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72292"/>
        <c:axId val="20754717"/>
      </c:barChart>
      <c:catAx>
        <c:axId val="259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717"/>
        <c:auto val="1"/>
        <c:lblAlgn val="ctr"/>
        <c:lblOffset val="100"/>
        <c:noMultiLvlLbl val="0"/>
      </c:catAx>
      <c:valAx>
        <c:axId val="207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83179"/>
        <c:axId val="65450017"/>
      </c:barChart>
      <c:catAx>
        <c:axId val="297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017"/>
        <c:auto val="1"/>
        <c:lblAlgn val="ctr"/>
        <c:lblOffset val="100"/>
        <c:noMultiLvlLbl val="0"/>
      </c:catAx>
      <c:valAx>
        <c:axId val="654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8797"/>
        <c:axId val="54080394"/>
      </c:barChart>
      <c:catAx>
        <c:axId val="141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94"/>
        <c:auto val="1"/>
        <c:lblAlgn val="ctr"/>
        <c:lblOffset val="100"/>
        <c:noMultiLvlLbl val="0"/>
      </c:catAx>
      <c:valAx>
        <c:axId val="540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47301"/>
        <c:axId val="43501431"/>
      </c:barChart>
      <c:catAx>
        <c:axId val="179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431"/>
        <c:auto val="1"/>
        <c:lblAlgn val="ctr"/>
        <c:lblOffset val="100"/>
        <c:noMultiLvlLbl val="0"/>
      </c:catAx>
      <c:valAx>
        <c:axId val="435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7589"/>
        <c:axId val="16327817"/>
      </c:barChart>
      <c:catAx>
        <c:axId val="423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817"/>
        <c:auto val="1"/>
        <c:lblAlgn val="ctr"/>
        <c:lblOffset val="100"/>
        <c:noMultiLvlLbl val="0"/>
      </c:catAx>
      <c:valAx>
        <c:axId val="163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8161"/>
        <c:axId val="75660586"/>
      </c:barChart>
      <c:catAx>
        <c:axId val="807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86"/>
        <c:auto val="1"/>
        <c:lblAlgn val="ctr"/>
        <c:lblOffset val="100"/>
        <c:noMultiLvlLbl val="0"/>
      </c:catAx>
      <c:valAx>
        <c:axId val="756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007"/>
        <c:axId val="24216916"/>
      </c:barChart>
      <c:catAx>
        <c:axId val="675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16"/>
        <c:auto val="1"/>
        <c:lblAlgn val="ctr"/>
        <c:lblOffset val="100"/>
        <c:noMultiLvlLbl val="0"/>
      </c:catAx>
      <c:valAx>
        <c:axId val="242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7641"/>
        <c:axId val="45591294"/>
      </c:barChart>
      <c:catAx>
        <c:axId val="199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294"/>
        <c:auto val="1"/>
        <c:lblAlgn val="ctr"/>
        <c:lblOffset val="100"/>
        <c:noMultiLvlLbl val="0"/>
      </c:catAx>
      <c:valAx>
        <c:axId val="455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09830"/>
        <c:axId val="27258369"/>
      </c:barChart>
      <c:catAx>
        <c:axId val="908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369"/>
        <c:auto val="1"/>
        <c:lblAlgn val="ctr"/>
        <c:lblOffset val="100"/>
        <c:noMultiLvlLbl val="0"/>
      </c:catAx>
      <c:valAx>
        <c:axId val="272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98228"/>
        <c:axId val="57659859"/>
      </c:barChart>
      <c:catAx>
        <c:axId val="585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59"/>
        <c:auto val="1"/>
        <c:lblAlgn val="ctr"/>
        <c:lblOffset val="100"/>
        <c:noMultiLvlLbl val="0"/>
      </c:catAx>
      <c:valAx>
        <c:axId val="576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2524"/>
        <c:axId val="25804498"/>
      </c:barChart>
      <c:catAx>
        <c:axId val="237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498"/>
        <c:auto val="1"/>
        <c:lblAlgn val="ctr"/>
        <c:lblOffset val="100"/>
        <c:noMultiLvlLbl val="0"/>
      </c:catAx>
      <c:valAx>
        <c:axId val="258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6576"/>
        <c:axId val="93945505"/>
      </c:barChart>
      <c:catAx>
        <c:axId val="172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505"/>
        <c:auto val="1"/>
        <c:lblAlgn val="ctr"/>
        <c:lblOffset val="100"/>
        <c:noMultiLvlLbl val="0"/>
      </c:catAx>
      <c:valAx>
        <c:axId val="939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6721"/>
        <c:axId val="60937716"/>
      </c:barChart>
      <c:catAx>
        <c:axId val="650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16"/>
        <c:auto val="1"/>
        <c:lblAlgn val="ctr"/>
        <c:lblOffset val="100"/>
        <c:noMultiLvlLbl val="0"/>
      </c:catAx>
      <c:valAx>
        <c:axId val="609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1249"/>
        <c:axId val="14471882"/>
      </c:barChart>
      <c:catAx>
        <c:axId val="127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882"/>
        <c:auto val="1"/>
        <c:lblAlgn val="ctr"/>
        <c:lblOffset val="100"/>
        <c:noMultiLvlLbl val="0"/>
      </c:catAx>
      <c:valAx>
        <c:axId val="144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84072"/>
        <c:axId val="65703820"/>
      </c:barChart>
      <c:catAx>
        <c:axId val="130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20"/>
        <c:auto val="1"/>
        <c:lblAlgn val="ctr"/>
        <c:lblOffset val="100"/>
        <c:noMultiLvlLbl val="0"/>
      </c:catAx>
      <c:valAx>
        <c:axId val="657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16571"/>
        <c:axId val="1906648"/>
      </c:barChart>
      <c:catAx>
        <c:axId val="826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8"/>
        <c:auto val="1"/>
        <c:lblAlgn val="ctr"/>
        <c:lblOffset val="100"/>
        <c:noMultiLvlLbl val="0"/>
      </c:catAx>
      <c:valAx>
        <c:axId val="190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442"/>
        <c:axId val="55778810"/>
      </c:barChart>
      <c:catAx>
        <c:axId val="28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10"/>
        <c:auto val="1"/>
        <c:lblAlgn val="ctr"/>
        <c:lblOffset val="100"/>
        <c:noMultiLvlLbl val="0"/>
      </c:catAx>
      <c:valAx>
        <c:axId val="557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0273"/>
        <c:axId val="52831802"/>
      </c:barChart>
      <c:catAx>
        <c:axId val="493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02"/>
        <c:auto val="1"/>
        <c:lblAlgn val="ctr"/>
        <c:lblOffset val="100"/>
        <c:noMultiLvlLbl val="0"/>
      </c:catAx>
      <c:valAx>
        <c:axId val="528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