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94207"/>
        <c:axId val="93749400"/>
      </c:scatterChart>
      <c:valAx>
        <c:axId val="6249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400"/>
        <c:crossesAt val="0"/>
        <c:crossBetween val="midCat"/>
      </c:valAx>
      <c:valAx>
        <c:axId val="9374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59739"/>
        <c:axId val="65616588"/>
      </c:scatterChart>
      <c:valAx>
        <c:axId val="9615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588"/>
        <c:crossesAt val="0"/>
        <c:crossBetween val="midCat"/>
      </c:valAx>
      <c:valAx>
        <c:axId val="6561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82392"/>
        <c:axId val="89693682"/>
      </c:scatterChart>
      <c:valAx>
        <c:axId val="7098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682"/>
        <c:crossesAt val="0"/>
        <c:crossBetween val="midCat"/>
      </c:valAx>
      <c:valAx>
        <c:axId val="8969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95553"/>
        <c:axId val="5836885"/>
      </c:scatterChart>
      <c:valAx>
        <c:axId val="9069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85"/>
        <c:crossesAt val="0"/>
        <c:crossBetween val="midCat"/>
      </c:valAx>
      <c:valAx>
        <c:axId val="583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