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53192"/>
        <c:axId val="71301587"/>
      </c:barChart>
      <c:catAx>
        <c:axId val="7285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587"/>
        <c:auto val="1"/>
        <c:lblAlgn val="ctr"/>
        <c:lblOffset val="100"/>
        <c:noMultiLvlLbl val="0"/>
      </c:catAx>
      <c:valAx>
        <c:axId val="7130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65000"/>
        <c:axId val="35939669"/>
      </c:barChart>
      <c:catAx>
        <c:axId val="2306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669"/>
        <c:auto val="1"/>
        <c:lblAlgn val="ctr"/>
        <c:lblOffset val="100"/>
        <c:noMultiLvlLbl val="0"/>
      </c:catAx>
      <c:valAx>
        <c:axId val="3593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27984"/>
        <c:axId val="18869888"/>
      </c:barChart>
      <c:catAx>
        <c:axId val="1982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888"/>
        <c:auto val="1"/>
        <c:lblAlgn val="ctr"/>
        <c:lblOffset val="100"/>
        <c:noMultiLvlLbl val="0"/>
      </c:catAx>
      <c:valAx>
        <c:axId val="1886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40436"/>
        <c:axId val="73146269"/>
      </c:barChart>
      <c:catAx>
        <c:axId val="9254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269"/>
        <c:auto val="1"/>
        <c:lblAlgn val="ctr"/>
        <c:lblOffset val="100"/>
        <c:noMultiLvlLbl val="0"/>
      </c:catAx>
      <c:valAx>
        <c:axId val="7314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22266"/>
        <c:axId val="18688300"/>
      </c:barChart>
      <c:catAx>
        <c:axId val="9452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300"/>
        <c:auto val="1"/>
        <c:lblAlgn val="ctr"/>
        <c:lblOffset val="100"/>
        <c:noMultiLvlLbl val="0"/>
      </c:catAx>
      <c:valAx>
        <c:axId val="1868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51110"/>
        <c:axId val="35550431"/>
      </c:barChart>
      <c:catAx>
        <c:axId val="4005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431"/>
        <c:auto val="1"/>
        <c:lblAlgn val="ctr"/>
        <c:lblOffset val="100"/>
        <c:noMultiLvlLbl val="0"/>
      </c:catAx>
      <c:valAx>
        <c:axId val="3555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4247"/>
        <c:axId val="58100854"/>
      </c:barChart>
      <c:catAx>
        <c:axId val="512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854"/>
        <c:auto val="1"/>
        <c:lblAlgn val="ctr"/>
        <c:lblOffset val="100"/>
        <c:noMultiLvlLbl val="0"/>
      </c:catAx>
      <c:valAx>
        <c:axId val="5810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88876"/>
        <c:axId val="70038516"/>
      </c:barChart>
      <c:catAx>
        <c:axId val="3378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516"/>
        <c:auto val="1"/>
        <c:lblAlgn val="ctr"/>
        <c:lblOffset val="100"/>
        <c:noMultiLvlLbl val="0"/>
      </c:catAx>
      <c:valAx>
        <c:axId val="7003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03983"/>
        <c:axId val="78374872"/>
      </c:barChart>
      <c:catAx>
        <c:axId val="7480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872"/>
        <c:auto val="1"/>
        <c:lblAlgn val="ctr"/>
        <c:lblOffset val="100"/>
        <c:noMultiLvlLbl val="0"/>
      </c:catAx>
      <c:valAx>
        <c:axId val="7837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85185"/>
        <c:axId val="2426826"/>
      </c:barChart>
      <c:catAx>
        <c:axId val="6228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26"/>
        <c:auto val="1"/>
        <c:lblAlgn val="ctr"/>
        <c:lblOffset val="100"/>
        <c:noMultiLvlLbl val="0"/>
      </c:catAx>
      <c:valAx>
        <c:axId val="242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61033"/>
        <c:axId val="1637489"/>
      </c:barChart>
      <c:catAx>
        <c:axId val="2306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89"/>
        <c:auto val="1"/>
        <c:lblAlgn val="ctr"/>
        <c:lblOffset val="100"/>
        <c:noMultiLvlLbl val="0"/>
      </c:catAx>
      <c:valAx>
        <c:axId val="163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45781"/>
        <c:axId val="3566404"/>
      </c:barChart>
      <c:catAx>
        <c:axId val="6904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04"/>
        <c:auto val="1"/>
        <c:lblAlgn val="ctr"/>
        <c:lblOffset val="100"/>
        <c:noMultiLvlLbl val="0"/>
      </c:catAx>
      <c:valAx>
        <c:axId val="356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03724"/>
        <c:axId val="11040688"/>
      </c:barChart>
      <c:catAx>
        <c:axId val="3760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688"/>
        <c:auto val="1"/>
        <c:lblAlgn val="ctr"/>
        <c:lblOffset val="100"/>
        <c:noMultiLvlLbl val="0"/>
      </c:catAx>
      <c:valAx>
        <c:axId val="1104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30060"/>
        <c:axId val="96249849"/>
      </c:barChart>
      <c:catAx>
        <c:axId val="9143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849"/>
        <c:auto val="1"/>
        <c:lblAlgn val="ctr"/>
        <c:lblOffset val="100"/>
        <c:noMultiLvlLbl val="0"/>
      </c:catAx>
      <c:valAx>
        <c:axId val="9624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94276"/>
        <c:axId val="56129418"/>
      </c:barChart>
      <c:catAx>
        <c:axId val="7139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418"/>
        <c:auto val="1"/>
        <c:lblAlgn val="ctr"/>
        <c:lblOffset val="100"/>
        <c:noMultiLvlLbl val="0"/>
      </c:catAx>
      <c:valAx>
        <c:axId val="5612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40648"/>
        <c:axId val="66135924"/>
      </c:barChart>
      <c:catAx>
        <c:axId val="1744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924"/>
        <c:auto val="1"/>
        <c:lblAlgn val="ctr"/>
        <c:lblOffset val="100"/>
        <c:noMultiLvlLbl val="0"/>
      </c:catAx>
      <c:valAx>
        <c:axId val="6613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92209"/>
        <c:axId val="44255252"/>
      </c:barChart>
      <c:catAx>
        <c:axId val="7139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252"/>
        <c:auto val="1"/>
        <c:lblAlgn val="ctr"/>
        <c:lblOffset val="100"/>
        <c:noMultiLvlLbl val="0"/>
      </c:catAx>
      <c:valAx>
        <c:axId val="4425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48373"/>
        <c:axId val="96204513"/>
      </c:barChart>
      <c:catAx>
        <c:axId val="9324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513"/>
        <c:auto val="1"/>
        <c:lblAlgn val="ctr"/>
        <c:lblOffset val="100"/>
        <c:noMultiLvlLbl val="0"/>
      </c:catAx>
      <c:valAx>
        <c:axId val="9620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