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1990"/>
        <c:axId val="85588305"/>
      </c:scatterChart>
      <c:valAx>
        <c:axId val="67651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05"/>
        <c:crossesAt val="0"/>
        <c:crossBetween val="midCat"/>
      </c:valAx>
      <c:valAx>
        <c:axId val="8558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37096"/>
        <c:axId val="39600361"/>
      </c:scatterChart>
      <c:valAx>
        <c:axId val="9083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361"/>
        <c:crossesAt val="0"/>
        <c:crossBetween val="midCat"/>
      </c:valAx>
      <c:valAx>
        <c:axId val="3960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46362"/>
        <c:axId val="87513371"/>
      </c:scatterChart>
      <c:valAx>
        <c:axId val="6614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371"/>
        <c:crossesAt val="0"/>
        <c:crossBetween val="midCat"/>
      </c:valAx>
      <c:valAx>
        <c:axId val="875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0592"/>
        <c:axId val="10943806"/>
      </c:scatterChart>
      <c:valAx>
        <c:axId val="887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806"/>
        <c:crossesAt val="0"/>
        <c:crossBetween val="midCat"/>
      </c:valAx>
      <c:valAx>
        <c:axId val="1094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