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9144"/>
        <c:axId val="62900402"/>
      </c:barChart>
      <c:catAx>
        <c:axId val="596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402"/>
        <c:auto val="1"/>
        <c:lblAlgn val="ctr"/>
        <c:lblOffset val="100"/>
        <c:noMultiLvlLbl val="0"/>
      </c:catAx>
      <c:valAx>
        <c:axId val="6290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00673"/>
        <c:axId val="1130001"/>
      </c:barChart>
      <c:catAx>
        <c:axId val="350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01"/>
        <c:auto val="1"/>
        <c:lblAlgn val="ctr"/>
        <c:lblOffset val="100"/>
        <c:noMultiLvlLbl val="0"/>
      </c:catAx>
      <c:valAx>
        <c:axId val="11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5416"/>
        <c:axId val="99556806"/>
      </c:barChart>
      <c:catAx>
        <c:axId val="146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06"/>
        <c:auto val="1"/>
        <c:lblAlgn val="ctr"/>
        <c:lblOffset val="100"/>
        <c:noMultiLvlLbl val="0"/>
      </c:catAx>
      <c:valAx>
        <c:axId val="995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6841"/>
        <c:axId val="26226863"/>
      </c:barChart>
      <c:catAx>
        <c:axId val="966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863"/>
        <c:auto val="1"/>
        <c:lblAlgn val="ctr"/>
        <c:lblOffset val="100"/>
        <c:noMultiLvlLbl val="0"/>
      </c:catAx>
      <c:valAx>
        <c:axId val="262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1155"/>
        <c:axId val="83258552"/>
      </c:barChart>
      <c:catAx>
        <c:axId val="283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52"/>
        <c:auto val="1"/>
        <c:lblAlgn val="ctr"/>
        <c:lblOffset val="100"/>
        <c:noMultiLvlLbl val="0"/>
      </c:catAx>
      <c:valAx>
        <c:axId val="832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633"/>
        <c:axId val="49589343"/>
      </c:barChart>
      <c:catAx>
        <c:axId val="55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343"/>
        <c:auto val="1"/>
        <c:lblAlgn val="ctr"/>
        <c:lblOffset val="100"/>
        <c:noMultiLvlLbl val="0"/>
      </c:catAx>
      <c:valAx>
        <c:axId val="495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3992"/>
        <c:axId val="19495341"/>
      </c:barChart>
      <c:catAx>
        <c:axId val="802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341"/>
        <c:auto val="1"/>
        <c:lblAlgn val="ctr"/>
        <c:lblOffset val="100"/>
        <c:noMultiLvlLbl val="0"/>
      </c:catAx>
      <c:valAx>
        <c:axId val="194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03538"/>
        <c:axId val="25240809"/>
      </c:barChart>
      <c:catAx>
        <c:axId val="616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09"/>
        <c:auto val="1"/>
        <c:lblAlgn val="ctr"/>
        <c:lblOffset val="100"/>
        <c:noMultiLvlLbl val="0"/>
      </c:catAx>
      <c:valAx>
        <c:axId val="252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08707"/>
        <c:axId val="95904802"/>
      </c:barChart>
      <c:catAx>
        <c:axId val="611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02"/>
        <c:auto val="1"/>
        <c:lblAlgn val="ctr"/>
        <c:lblOffset val="100"/>
        <c:noMultiLvlLbl val="0"/>
      </c:catAx>
      <c:valAx>
        <c:axId val="959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10550"/>
        <c:axId val="54403783"/>
      </c:barChart>
      <c:catAx>
        <c:axId val="966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783"/>
        <c:auto val="1"/>
        <c:lblAlgn val="ctr"/>
        <c:lblOffset val="100"/>
        <c:noMultiLvlLbl val="0"/>
      </c:catAx>
      <c:valAx>
        <c:axId val="544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8429"/>
        <c:axId val="85205780"/>
      </c:barChart>
      <c:catAx>
        <c:axId val="187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80"/>
        <c:auto val="1"/>
        <c:lblAlgn val="ctr"/>
        <c:lblOffset val="100"/>
        <c:noMultiLvlLbl val="0"/>
      </c:catAx>
      <c:valAx>
        <c:axId val="852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5622"/>
        <c:axId val="18902579"/>
      </c:barChart>
      <c:catAx>
        <c:axId val="730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579"/>
        <c:auto val="1"/>
        <c:lblAlgn val="ctr"/>
        <c:lblOffset val="100"/>
        <c:noMultiLvlLbl val="0"/>
      </c:catAx>
      <c:valAx>
        <c:axId val="189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00290"/>
        <c:axId val="6375784"/>
      </c:barChart>
      <c:catAx>
        <c:axId val="518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4"/>
        <c:auto val="1"/>
        <c:lblAlgn val="ctr"/>
        <c:lblOffset val="100"/>
        <c:noMultiLvlLbl val="0"/>
      </c:catAx>
      <c:valAx>
        <c:axId val="63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695"/>
        <c:axId val="42010952"/>
      </c:barChart>
      <c:catAx>
        <c:axId val="19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952"/>
        <c:auto val="1"/>
        <c:lblAlgn val="ctr"/>
        <c:lblOffset val="100"/>
        <c:noMultiLvlLbl val="0"/>
      </c:catAx>
      <c:valAx>
        <c:axId val="420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72491"/>
        <c:axId val="96057151"/>
      </c:barChart>
      <c:catAx>
        <c:axId val="565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151"/>
        <c:auto val="1"/>
        <c:lblAlgn val="ctr"/>
        <c:lblOffset val="100"/>
        <c:noMultiLvlLbl val="0"/>
      </c:catAx>
      <c:valAx>
        <c:axId val="960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54584"/>
        <c:axId val="22359318"/>
      </c:barChart>
      <c:catAx>
        <c:axId val="604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18"/>
        <c:auto val="1"/>
        <c:lblAlgn val="ctr"/>
        <c:lblOffset val="100"/>
        <c:noMultiLvlLbl val="0"/>
      </c:catAx>
      <c:valAx>
        <c:axId val="223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46878"/>
        <c:axId val="17571796"/>
      </c:barChart>
      <c:catAx>
        <c:axId val="417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796"/>
        <c:auto val="1"/>
        <c:lblAlgn val="ctr"/>
        <c:lblOffset val="100"/>
        <c:noMultiLvlLbl val="0"/>
      </c:catAx>
      <c:valAx>
        <c:axId val="175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3029"/>
        <c:axId val="26350643"/>
      </c:barChart>
      <c:catAx>
        <c:axId val="129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643"/>
        <c:auto val="1"/>
        <c:lblAlgn val="ctr"/>
        <c:lblOffset val="100"/>
        <c:noMultiLvlLbl val="0"/>
      </c:catAx>
      <c:valAx>
        <c:axId val="263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