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6188"/>
        <c:axId val="15662765"/>
      </c:scatterChart>
      <c:valAx>
        <c:axId val="7458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765"/>
        <c:crossesAt val="0"/>
        <c:crossBetween val="midCat"/>
      </c:valAx>
      <c:valAx>
        <c:axId val="1566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73269"/>
        <c:axId val="89138885"/>
      </c:scatterChart>
      <c:valAx>
        <c:axId val="1167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885"/>
        <c:crossesAt val="0"/>
        <c:crossBetween val="midCat"/>
      </c:valAx>
      <c:valAx>
        <c:axId val="8913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2932"/>
        <c:axId val="95492742"/>
      </c:scatterChart>
      <c:valAx>
        <c:axId val="5990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742"/>
        <c:crossesAt val="0"/>
        <c:crossBetween val="midCat"/>
      </c:valAx>
      <c:valAx>
        <c:axId val="9549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4485"/>
        <c:axId val="41908996"/>
      </c:scatterChart>
      <c:valAx>
        <c:axId val="6071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996"/>
        <c:crossesAt val="0"/>
        <c:crossBetween val="midCat"/>
      </c:valAx>
      <c:valAx>
        <c:axId val="4190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