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44656"/>
        <c:axId val="80423695"/>
      </c:barChart>
      <c:catAx>
        <c:axId val="886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695"/>
        <c:auto val="1"/>
        <c:lblAlgn val="ctr"/>
        <c:lblOffset val="100"/>
        <c:noMultiLvlLbl val="0"/>
      </c:catAx>
      <c:valAx>
        <c:axId val="804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8786"/>
        <c:axId val="6253371"/>
      </c:barChart>
      <c:catAx>
        <c:axId val="82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71"/>
        <c:auto val="1"/>
        <c:lblAlgn val="ctr"/>
        <c:lblOffset val="100"/>
        <c:noMultiLvlLbl val="0"/>
      </c:catAx>
      <c:valAx>
        <c:axId val="62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40294"/>
        <c:axId val="54348681"/>
      </c:barChart>
      <c:catAx>
        <c:axId val="8314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681"/>
        <c:auto val="1"/>
        <c:lblAlgn val="ctr"/>
        <c:lblOffset val="100"/>
        <c:noMultiLvlLbl val="0"/>
      </c:catAx>
      <c:valAx>
        <c:axId val="543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4796"/>
        <c:axId val="5384519"/>
      </c:barChart>
      <c:catAx>
        <c:axId val="64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19"/>
        <c:auto val="1"/>
        <c:lblAlgn val="ctr"/>
        <c:lblOffset val="100"/>
        <c:noMultiLvlLbl val="0"/>
      </c:catAx>
      <c:valAx>
        <c:axId val="53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78377"/>
        <c:axId val="58839077"/>
      </c:barChart>
      <c:catAx>
        <c:axId val="3767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077"/>
        <c:auto val="1"/>
        <c:lblAlgn val="ctr"/>
        <c:lblOffset val="100"/>
        <c:noMultiLvlLbl val="0"/>
      </c:catAx>
      <c:valAx>
        <c:axId val="588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26848"/>
        <c:axId val="60520614"/>
      </c:barChart>
      <c:catAx>
        <c:axId val="438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614"/>
        <c:auto val="1"/>
        <c:lblAlgn val="ctr"/>
        <c:lblOffset val="100"/>
        <c:noMultiLvlLbl val="0"/>
      </c:catAx>
      <c:valAx>
        <c:axId val="605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4403"/>
        <c:axId val="13712382"/>
      </c:barChart>
      <c:catAx>
        <c:axId val="636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382"/>
        <c:auto val="1"/>
        <c:lblAlgn val="ctr"/>
        <c:lblOffset val="100"/>
        <c:noMultiLvlLbl val="0"/>
      </c:catAx>
      <c:valAx>
        <c:axId val="137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72695"/>
        <c:axId val="47082501"/>
      </c:barChart>
      <c:catAx>
        <c:axId val="745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501"/>
        <c:auto val="1"/>
        <c:lblAlgn val="ctr"/>
        <c:lblOffset val="100"/>
        <c:noMultiLvlLbl val="0"/>
      </c:catAx>
      <c:valAx>
        <c:axId val="470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2175"/>
        <c:axId val="99032296"/>
      </c:barChart>
      <c:catAx>
        <c:axId val="94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296"/>
        <c:auto val="1"/>
        <c:lblAlgn val="ctr"/>
        <c:lblOffset val="100"/>
        <c:noMultiLvlLbl val="0"/>
      </c:catAx>
      <c:valAx>
        <c:axId val="990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70028"/>
        <c:axId val="70960070"/>
      </c:barChart>
      <c:catAx>
        <c:axId val="1627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070"/>
        <c:auto val="1"/>
        <c:lblAlgn val="ctr"/>
        <c:lblOffset val="100"/>
        <c:noMultiLvlLbl val="0"/>
      </c:catAx>
      <c:valAx>
        <c:axId val="709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40629"/>
        <c:axId val="18371234"/>
      </c:barChart>
      <c:catAx>
        <c:axId val="208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234"/>
        <c:auto val="1"/>
        <c:lblAlgn val="ctr"/>
        <c:lblOffset val="100"/>
        <c:noMultiLvlLbl val="0"/>
      </c:catAx>
      <c:valAx>
        <c:axId val="183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2416"/>
        <c:axId val="46137749"/>
      </c:barChart>
      <c:catAx>
        <c:axId val="112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749"/>
        <c:auto val="1"/>
        <c:lblAlgn val="ctr"/>
        <c:lblOffset val="100"/>
        <c:noMultiLvlLbl val="0"/>
      </c:catAx>
      <c:valAx>
        <c:axId val="461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31312"/>
        <c:axId val="47135547"/>
      </c:barChart>
      <c:catAx>
        <c:axId val="7563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547"/>
        <c:auto val="1"/>
        <c:lblAlgn val="ctr"/>
        <c:lblOffset val="100"/>
        <c:noMultiLvlLbl val="0"/>
      </c:catAx>
      <c:valAx>
        <c:axId val="471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6744"/>
        <c:axId val="23971229"/>
      </c:barChart>
      <c:catAx>
        <c:axId val="784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229"/>
        <c:auto val="1"/>
        <c:lblAlgn val="ctr"/>
        <c:lblOffset val="100"/>
        <c:noMultiLvlLbl val="0"/>
      </c:catAx>
      <c:valAx>
        <c:axId val="239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95612"/>
        <c:axId val="82302659"/>
      </c:barChart>
      <c:catAx>
        <c:axId val="240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659"/>
        <c:auto val="1"/>
        <c:lblAlgn val="ctr"/>
        <c:lblOffset val="100"/>
        <c:noMultiLvlLbl val="0"/>
      </c:catAx>
      <c:valAx>
        <c:axId val="823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29383"/>
        <c:axId val="77407768"/>
      </c:barChart>
      <c:catAx>
        <c:axId val="651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768"/>
        <c:auto val="1"/>
        <c:lblAlgn val="ctr"/>
        <c:lblOffset val="100"/>
        <c:noMultiLvlLbl val="0"/>
      </c:catAx>
      <c:valAx>
        <c:axId val="774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36599"/>
        <c:axId val="27485501"/>
      </c:barChart>
      <c:catAx>
        <c:axId val="3013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501"/>
        <c:auto val="1"/>
        <c:lblAlgn val="ctr"/>
        <c:lblOffset val="100"/>
        <c:noMultiLvlLbl val="0"/>
      </c:catAx>
      <c:valAx>
        <c:axId val="274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00245"/>
        <c:axId val="59547320"/>
      </c:barChart>
      <c:catAx>
        <c:axId val="8990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320"/>
        <c:auto val="1"/>
        <c:lblAlgn val="ctr"/>
        <c:lblOffset val="100"/>
        <c:noMultiLvlLbl val="0"/>
      </c:catAx>
      <c:valAx>
        <c:axId val="595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