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61444"/>
        <c:axId val="91360258"/>
      </c:scatterChart>
      <c:valAx>
        <c:axId val="33161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258"/>
        <c:crossesAt val="0"/>
        <c:crossBetween val="midCat"/>
      </c:valAx>
      <c:valAx>
        <c:axId val="91360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23950"/>
        <c:axId val="23720064"/>
      </c:scatterChart>
      <c:valAx>
        <c:axId val="27623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064"/>
        <c:crossesAt val="0"/>
        <c:crossBetween val="midCat"/>
      </c:valAx>
      <c:valAx>
        <c:axId val="23720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71162"/>
        <c:axId val="15151303"/>
      </c:scatterChart>
      <c:valAx>
        <c:axId val="26171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303"/>
        <c:crossesAt val="0"/>
        <c:crossBetween val="midCat"/>
      </c:valAx>
      <c:valAx>
        <c:axId val="1515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04417"/>
        <c:axId val="58473595"/>
      </c:scatterChart>
      <c:valAx>
        <c:axId val="13704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595"/>
        <c:crossesAt val="0"/>
        <c:crossBetween val="midCat"/>
      </c:valAx>
      <c:valAx>
        <c:axId val="58473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