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7275"/>
        <c:axId val="48416542"/>
      </c:barChart>
      <c:catAx>
        <c:axId val="61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542"/>
        <c:auto val="1"/>
        <c:lblAlgn val="ctr"/>
        <c:lblOffset val="100"/>
        <c:noMultiLvlLbl val="0"/>
      </c:catAx>
      <c:valAx>
        <c:axId val="484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43906"/>
        <c:axId val="62862787"/>
      </c:barChart>
      <c:catAx>
        <c:axId val="478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787"/>
        <c:auto val="1"/>
        <c:lblAlgn val="ctr"/>
        <c:lblOffset val="100"/>
        <c:noMultiLvlLbl val="0"/>
      </c:catAx>
      <c:valAx>
        <c:axId val="628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4140"/>
        <c:axId val="30883703"/>
      </c:barChart>
      <c:catAx>
        <c:axId val="985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703"/>
        <c:auto val="1"/>
        <c:lblAlgn val="ctr"/>
        <c:lblOffset val="100"/>
        <c:noMultiLvlLbl val="0"/>
      </c:catAx>
      <c:valAx>
        <c:axId val="308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63457"/>
        <c:axId val="4582763"/>
      </c:barChart>
      <c:catAx>
        <c:axId val="578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63"/>
        <c:auto val="1"/>
        <c:lblAlgn val="ctr"/>
        <c:lblOffset val="100"/>
        <c:noMultiLvlLbl val="0"/>
      </c:catAx>
      <c:valAx>
        <c:axId val="45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90942"/>
        <c:axId val="83051330"/>
      </c:barChart>
      <c:catAx>
        <c:axId val="707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30"/>
        <c:auto val="1"/>
        <c:lblAlgn val="ctr"/>
        <c:lblOffset val="100"/>
        <c:noMultiLvlLbl val="0"/>
      </c:catAx>
      <c:valAx>
        <c:axId val="830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51934"/>
        <c:axId val="92097493"/>
      </c:barChart>
      <c:catAx>
        <c:axId val="940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493"/>
        <c:auto val="1"/>
        <c:lblAlgn val="ctr"/>
        <c:lblOffset val="100"/>
        <c:noMultiLvlLbl val="0"/>
      </c:catAx>
      <c:valAx>
        <c:axId val="920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7692"/>
        <c:axId val="33628325"/>
      </c:barChart>
      <c:catAx>
        <c:axId val="437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25"/>
        <c:auto val="1"/>
        <c:lblAlgn val="ctr"/>
        <c:lblOffset val="100"/>
        <c:noMultiLvlLbl val="0"/>
      </c:catAx>
      <c:valAx>
        <c:axId val="336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0920"/>
        <c:axId val="14445878"/>
      </c:barChart>
      <c:catAx>
        <c:axId val="788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878"/>
        <c:auto val="1"/>
        <c:lblAlgn val="ctr"/>
        <c:lblOffset val="100"/>
        <c:noMultiLvlLbl val="0"/>
      </c:catAx>
      <c:valAx>
        <c:axId val="144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8282"/>
        <c:axId val="26326654"/>
      </c:barChart>
      <c:catAx>
        <c:axId val="99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654"/>
        <c:auto val="1"/>
        <c:lblAlgn val="ctr"/>
        <c:lblOffset val="100"/>
        <c:noMultiLvlLbl val="0"/>
      </c:catAx>
      <c:valAx>
        <c:axId val="263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2768"/>
        <c:axId val="20838935"/>
      </c:barChart>
      <c:catAx>
        <c:axId val="77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35"/>
        <c:auto val="1"/>
        <c:lblAlgn val="ctr"/>
        <c:lblOffset val="100"/>
        <c:noMultiLvlLbl val="0"/>
      </c:catAx>
      <c:valAx>
        <c:axId val="208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0946"/>
        <c:axId val="62102806"/>
      </c:barChart>
      <c:catAx>
        <c:axId val="648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06"/>
        <c:auto val="1"/>
        <c:lblAlgn val="ctr"/>
        <c:lblOffset val="100"/>
        <c:noMultiLvlLbl val="0"/>
      </c:catAx>
      <c:valAx>
        <c:axId val="621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1652"/>
        <c:axId val="66899551"/>
      </c:barChart>
      <c:catAx>
        <c:axId val="380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551"/>
        <c:auto val="1"/>
        <c:lblAlgn val="ctr"/>
        <c:lblOffset val="100"/>
        <c:noMultiLvlLbl val="0"/>
      </c:catAx>
      <c:valAx>
        <c:axId val="668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19307"/>
        <c:axId val="18465388"/>
      </c:barChart>
      <c:catAx>
        <c:axId val="897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388"/>
        <c:auto val="1"/>
        <c:lblAlgn val="ctr"/>
        <c:lblOffset val="100"/>
        <c:noMultiLvlLbl val="0"/>
      </c:catAx>
      <c:valAx>
        <c:axId val="184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7138"/>
        <c:axId val="34418118"/>
      </c:barChart>
      <c:catAx>
        <c:axId val="678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18"/>
        <c:auto val="1"/>
        <c:lblAlgn val="ctr"/>
        <c:lblOffset val="100"/>
        <c:noMultiLvlLbl val="0"/>
      </c:catAx>
      <c:valAx>
        <c:axId val="344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31334"/>
        <c:axId val="15508242"/>
      </c:barChart>
      <c:catAx>
        <c:axId val="443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242"/>
        <c:auto val="1"/>
        <c:lblAlgn val="ctr"/>
        <c:lblOffset val="100"/>
        <c:noMultiLvlLbl val="0"/>
      </c:catAx>
      <c:valAx>
        <c:axId val="155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8667"/>
        <c:axId val="90560688"/>
      </c:barChart>
      <c:catAx>
        <c:axId val="356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688"/>
        <c:auto val="1"/>
        <c:lblAlgn val="ctr"/>
        <c:lblOffset val="100"/>
        <c:noMultiLvlLbl val="0"/>
      </c:catAx>
      <c:valAx>
        <c:axId val="905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84114"/>
        <c:axId val="49677538"/>
      </c:barChart>
      <c:catAx>
        <c:axId val="188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538"/>
        <c:auto val="1"/>
        <c:lblAlgn val="ctr"/>
        <c:lblOffset val="100"/>
        <c:noMultiLvlLbl val="0"/>
      </c:catAx>
      <c:valAx>
        <c:axId val="496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2384"/>
        <c:axId val="96838822"/>
      </c:barChart>
      <c:catAx>
        <c:axId val="8199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822"/>
        <c:auto val="1"/>
        <c:lblAlgn val="ctr"/>
        <c:lblOffset val="100"/>
        <c:noMultiLvlLbl val="0"/>
      </c:catAx>
      <c:valAx>
        <c:axId val="968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