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29971"/>
        <c:axId val="37283630"/>
      </c:scatterChart>
      <c:valAx>
        <c:axId val="37329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630"/>
        <c:crossesAt val="0"/>
        <c:crossBetween val="midCat"/>
      </c:valAx>
      <c:valAx>
        <c:axId val="37283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33783"/>
        <c:axId val="54743103"/>
      </c:scatterChart>
      <c:valAx>
        <c:axId val="41333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103"/>
        <c:crossesAt val="0"/>
        <c:crossBetween val="midCat"/>
      </c:valAx>
      <c:valAx>
        <c:axId val="54743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83700"/>
        <c:axId val="89984445"/>
      </c:scatterChart>
      <c:valAx>
        <c:axId val="52583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445"/>
        <c:crossesAt val="0"/>
        <c:crossBetween val="midCat"/>
      </c:valAx>
      <c:valAx>
        <c:axId val="89984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5399"/>
        <c:axId val="4500118"/>
      </c:scatterChart>
      <c:valAx>
        <c:axId val="8855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18"/>
        <c:crossesAt val="0"/>
        <c:crossBetween val="midCat"/>
      </c:valAx>
      <c:valAx>
        <c:axId val="4500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