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21651"/>
        <c:axId val="18509593"/>
      </c:barChart>
      <c:catAx>
        <c:axId val="2982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593"/>
        <c:auto val="1"/>
        <c:lblAlgn val="ctr"/>
        <c:lblOffset val="100"/>
        <c:noMultiLvlLbl val="0"/>
      </c:catAx>
      <c:valAx>
        <c:axId val="1850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80355"/>
        <c:axId val="67563652"/>
      </c:barChart>
      <c:catAx>
        <c:axId val="6648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652"/>
        <c:auto val="1"/>
        <c:lblAlgn val="ctr"/>
        <c:lblOffset val="100"/>
        <c:noMultiLvlLbl val="0"/>
      </c:catAx>
      <c:valAx>
        <c:axId val="6756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27900"/>
        <c:axId val="85373510"/>
      </c:barChart>
      <c:catAx>
        <c:axId val="4212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510"/>
        <c:auto val="1"/>
        <c:lblAlgn val="ctr"/>
        <c:lblOffset val="100"/>
        <c:noMultiLvlLbl val="0"/>
      </c:catAx>
      <c:valAx>
        <c:axId val="8537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419143"/>
        <c:axId val="24518048"/>
      </c:barChart>
      <c:catAx>
        <c:axId val="5141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8048"/>
        <c:auto val="1"/>
        <c:lblAlgn val="ctr"/>
        <c:lblOffset val="100"/>
        <c:noMultiLvlLbl val="0"/>
      </c:catAx>
      <c:valAx>
        <c:axId val="2451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99630"/>
        <c:axId val="55881714"/>
      </c:barChart>
      <c:catAx>
        <c:axId val="4049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714"/>
        <c:auto val="1"/>
        <c:lblAlgn val="ctr"/>
        <c:lblOffset val="100"/>
        <c:noMultiLvlLbl val="0"/>
      </c:catAx>
      <c:valAx>
        <c:axId val="5588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99767"/>
        <c:axId val="17053996"/>
      </c:barChart>
      <c:catAx>
        <c:axId val="5609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996"/>
        <c:auto val="1"/>
        <c:lblAlgn val="ctr"/>
        <c:lblOffset val="100"/>
        <c:noMultiLvlLbl val="0"/>
      </c:catAx>
      <c:valAx>
        <c:axId val="1705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6839"/>
        <c:axId val="96963968"/>
      </c:barChart>
      <c:catAx>
        <c:axId val="449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3968"/>
        <c:auto val="1"/>
        <c:lblAlgn val="ctr"/>
        <c:lblOffset val="100"/>
        <c:noMultiLvlLbl val="0"/>
      </c:catAx>
      <c:valAx>
        <c:axId val="9696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00160"/>
        <c:axId val="20636069"/>
      </c:barChart>
      <c:catAx>
        <c:axId val="5410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069"/>
        <c:auto val="1"/>
        <c:lblAlgn val="ctr"/>
        <c:lblOffset val="100"/>
        <c:noMultiLvlLbl val="0"/>
      </c:catAx>
      <c:valAx>
        <c:axId val="2063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57897"/>
        <c:axId val="61829049"/>
      </c:barChart>
      <c:catAx>
        <c:axId val="6865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9049"/>
        <c:auto val="1"/>
        <c:lblAlgn val="ctr"/>
        <c:lblOffset val="100"/>
        <c:noMultiLvlLbl val="0"/>
      </c:catAx>
      <c:valAx>
        <c:axId val="6182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30566"/>
        <c:axId val="78853657"/>
      </c:barChart>
      <c:catAx>
        <c:axId val="6573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3657"/>
        <c:auto val="1"/>
        <c:lblAlgn val="ctr"/>
        <c:lblOffset val="100"/>
        <c:noMultiLvlLbl val="0"/>
      </c:catAx>
      <c:valAx>
        <c:axId val="7885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944284"/>
        <c:axId val="21858114"/>
      </c:barChart>
      <c:catAx>
        <c:axId val="6194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114"/>
        <c:auto val="1"/>
        <c:lblAlgn val="ctr"/>
        <c:lblOffset val="100"/>
        <c:noMultiLvlLbl val="0"/>
      </c:catAx>
      <c:valAx>
        <c:axId val="2185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40918"/>
        <c:axId val="99080532"/>
      </c:barChart>
      <c:catAx>
        <c:axId val="8754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0532"/>
        <c:auto val="1"/>
        <c:lblAlgn val="ctr"/>
        <c:lblOffset val="100"/>
        <c:noMultiLvlLbl val="0"/>
      </c:catAx>
      <c:valAx>
        <c:axId val="9908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19486"/>
        <c:axId val="58251130"/>
      </c:barChart>
      <c:catAx>
        <c:axId val="7711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1130"/>
        <c:auto val="1"/>
        <c:lblAlgn val="ctr"/>
        <c:lblOffset val="100"/>
        <c:noMultiLvlLbl val="0"/>
      </c:catAx>
      <c:valAx>
        <c:axId val="5825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36246"/>
        <c:axId val="82550089"/>
      </c:barChart>
      <c:catAx>
        <c:axId val="5563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0089"/>
        <c:auto val="1"/>
        <c:lblAlgn val="ctr"/>
        <c:lblOffset val="100"/>
        <c:noMultiLvlLbl val="0"/>
      </c:catAx>
      <c:valAx>
        <c:axId val="8255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37214"/>
        <c:axId val="14555063"/>
      </c:barChart>
      <c:catAx>
        <c:axId val="7123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5063"/>
        <c:auto val="1"/>
        <c:lblAlgn val="ctr"/>
        <c:lblOffset val="100"/>
        <c:noMultiLvlLbl val="0"/>
      </c:catAx>
      <c:valAx>
        <c:axId val="1455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85160"/>
        <c:axId val="66164891"/>
      </c:barChart>
      <c:catAx>
        <c:axId val="798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891"/>
        <c:auto val="1"/>
        <c:lblAlgn val="ctr"/>
        <c:lblOffset val="100"/>
        <c:noMultiLvlLbl val="0"/>
      </c:catAx>
      <c:valAx>
        <c:axId val="6616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725245"/>
        <c:axId val="25558432"/>
      </c:barChart>
      <c:catAx>
        <c:axId val="3672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8432"/>
        <c:auto val="1"/>
        <c:lblAlgn val="ctr"/>
        <c:lblOffset val="100"/>
        <c:noMultiLvlLbl val="0"/>
      </c:catAx>
      <c:valAx>
        <c:axId val="2555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64044"/>
        <c:axId val="87132408"/>
      </c:barChart>
      <c:catAx>
        <c:axId val="8096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2408"/>
        <c:auto val="1"/>
        <c:lblAlgn val="ctr"/>
        <c:lblOffset val="100"/>
        <c:noMultiLvlLbl val="0"/>
      </c:catAx>
      <c:valAx>
        <c:axId val="8713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