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84639"/>
        <c:axId val="48615151"/>
      </c:scatterChart>
      <c:valAx>
        <c:axId val="3558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151"/>
        <c:crossesAt val="0"/>
        <c:crossBetween val="midCat"/>
      </c:valAx>
      <c:valAx>
        <c:axId val="4861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7001"/>
        <c:axId val="51185705"/>
      </c:scatterChart>
      <c:valAx>
        <c:axId val="9348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05"/>
        <c:crossesAt val="0"/>
        <c:crossBetween val="midCat"/>
      </c:valAx>
      <c:valAx>
        <c:axId val="5118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98392"/>
        <c:axId val="81473251"/>
      </c:scatterChart>
      <c:valAx>
        <c:axId val="7929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51"/>
        <c:crossesAt val="0"/>
        <c:crossBetween val="midCat"/>
      </c:valAx>
      <c:valAx>
        <c:axId val="8147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2506"/>
        <c:axId val="14785011"/>
      </c:scatterChart>
      <c:valAx>
        <c:axId val="6431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011"/>
        <c:crossesAt val="0"/>
        <c:crossBetween val="midCat"/>
      </c:valAx>
      <c:valAx>
        <c:axId val="1478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