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52554"/>
        <c:axId val="27970719"/>
      </c:barChart>
      <c:catAx>
        <c:axId val="156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19"/>
        <c:auto val="1"/>
        <c:lblAlgn val="ctr"/>
        <c:lblOffset val="100"/>
        <c:noMultiLvlLbl val="0"/>
      </c:catAx>
      <c:valAx>
        <c:axId val="279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10811"/>
        <c:axId val="76162554"/>
      </c:barChart>
      <c:catAx>
        <c:axId val="117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54"/>
        <c:auto val="1"/>
        <c:lblAlgn val="ctr"/>
        <c:lblOffset val="100"/>
        <c:noMultiLvlLbl val="0"/>
      </c:catAx>
      <c:valAx>
        <c:axId val="7616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44449"/>
        <c:axId val="51548558"/>
      </c:barChart>
      <c:catAx>
        <c:axId val="681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558"/>
        <c:auto val="1"/>
        <c:lblAlgn val="ctr"/>
        <c:lblOffset val="100"/>
        <c:noMultiLvlLbl val="0"/>
      </c:catAx>
      <c:valAx>
        <c:axId val="515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16564"/>
        <c:axId val="64277557"/>
      </c:barChart>
      <c:catAx>
        <c:axId val="298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557"/>
        <c:auto val="1"/>
        <c:lblAlgn val="ctr"/>
        <c:lblOffset val="100"/>
        <c:noMultiLvlLbl val="0"/>
      </c:catAx>
      <c:valAx>
        <c:axId val="642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6561"/>
        <c:axId val="2176305"/>
      </c:barChart>
      <c:catAx>
        <c:axId val="7939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05"/>
        <c:auto val="1"/>
        <c:lblAlgn val="ctr"/>
        <c:lblOffset val="100"/>
        <c:noMultiLvlLbl val="0"/>
      </c:catAx>
      <c:valAx>
        <c:axId val="21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59862"/>
        <c:axId val="12850175"/>
      </c:barChart>
      <c:catAx>
        <c:axId val="733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175"/>
        <c:auto val="1"/>
        <c:lblAlgn val="ctr"/>
        <c:lblOffset val="100"/>
        <c:noMultiLvlLbl val="0"/>
      </c:catAx>
      <c:valAx>
        <c:axId val="1285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9185"/>
        <c:axId val="54461340"/>
      </c:barChart>
      <c:catAx>
        <c:axId val="976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340"/>
        <c:auto val="1"/>
        <c:lblAlgn val="ctr"/>
        <c:lblOffset val="100"/>
        <c:noMultiLvlLbl val="0"/>
      </c:catAx>
      <c:valAx>
        <c:axId val="544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3864"/>
        <c:axId val="22501013"/>
      </c:barChart>
      <c:catAx>
        <c:axId val="380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13"/>
        <c:auto val="1"/>
        <c:lblAlgn val="ctr"/>
        <c:lblOffset val="100"/>
        <c:noMultiLvlLbl val="0"/>
      </c:catAx>
      <c:valAx>
        <c:axId val="225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00609"/>
        <c:axId val="45445753"/>
      </c:barChart>
      <c:catAx>
        <c:axId val="7260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53"/>
        <c:auto val="1"/>
        <c:lblAlgn val="ctr"/>
        <c:lblOffset val="100"/>
        <c:noMultiLvlLbl val="0"/>
      </c:catAx>
      <c:valAx>
        <c:axId val="454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77842"/>
        <c:axId val="81878882"/>
      </c:barChart>
      <c:catAx>
        <c:axId val="225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82"/>
        <c:auto val="1"/>
        <c:lblAlgn val="ctr"/>
        <c:lblOffset val="100"/>
        <c:noMultiLvlLbl val="0"/>
      </c:catAx>
      <c:valAx>
        <c:axId val="818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3804"/>
        <c:axId val="40290528"/>
      </c:barChart>
      <c:catAx>
        <c:axId val="143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528"/>
        <c:auto val="1"/>
        <c:lblAlgn val="ctr"/>
        <c:lblOffset val="100"/>
        <c:noMultiLvlLbl val="0"/>
      </c:catAx>
      <c:valAx>
        <c:axId val="4029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0740"/>
        <c:axId val="81301759"/>
      </c:barChart>
      <c:catAx>
        <c:axId val="156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59"/>
        <c:auto val="1"/>
        <c:lblAlgn val="ctr"/>
        <c:lblOffset val="100"/>
        <c:noMultiLvlLbl val="0"/>
      </c:catAx>
      <c:valAx>
        <c:axId val="813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04490"/>
        <c:axId val="81999209"/>
      </c:barChart>
      <c:catAx>
        <c:axId val="432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09"/>
        <c:auto val="1"/>
        <c:lblAlgn val="ctr"/>
        <c:lblOffset val="100"/>
        <c:noMultiLvlLbl val="0"/>
      </c:catAx>
      <c:valAx>
        <c:axId val="819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96927"/>
        <c:axId val="59471440"/>
      </c:barChart>
      <c:catAx>
        <c:axId val="638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40"/>
        <c:auto val="1"/>
        <c:lblAlgn val="ctr"/>
        <c:lblOffset val="100"/>
        <c:noMultiLvlLbl val="0"/>
      </c:catAx>
      <c:valAx>
        <c:axId val="594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30934"/>
        <c:axId val="68169021"/>
      </c:barChart>
      <c:catAx>
        <c:axId val="4543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021"/>
        <c:auto val="1"/>
        <c:lblAlgn val="ctr"/>
        <c:lblOffset val="100"/>
        <c:noMultiLvlLbl val="0"/>
      </c:catAx>
      <c:valAx>
        <c:axId val="681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0451"/>
        <c:axId val="91345609"/>
      </c:barChart>
      <c:catAx>
        <c:axId val="2379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609"/>
        <c:auto val="1"/>
        <c:lblAlgn val="ctr"/>
        <c:lblOffset val="100"/>
        <c:noMultiLvlLbl val="0"/>
      </c:catAx>
      <c:valAx>
        <c:axId val="9134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13308"/>
        <c:axId val="26028903"/>
      </c:barChart>
      <c:catAx>
        <c:axId val="340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903"/>
        <c:auto val="1"/>
        <c:lblAlgn val="ctr"/>
        <c:lblOffset val="100"/>
        <c:noMultiLvlLbl val="0"/>
      </c:catAx>
      <c:valAx>
        <c:axId val="260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11004"/>
        <c:axId val="98429663"/>
      </c:barChart>
      <c:catAx>
        <c:axId val="7791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663"/>
        <c:auto val="1"/>
        <c:lblAlgn val="ctr"/>
        <c:lblOffset val="100"/>
        <c:noMultiLvlLbl val="0"/>
      </c:catAx>
      <c:valAx>
        <c:axId val="984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