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12579"/>
        <c:axId val="31446368"/>
      </c:scatterChart>
      <c:valAx>
        <c:axId val="25712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368"/>
        <c:crossesAt val="0"/>
        <c:crossBetween val="midCat"/>
      </c:valAx>
      <c:valAx>
        <c:axId val="3144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02647"/>
        <c:axId val="9875282"/>
      </c:scatterChart>
      <c:valAx>
        <c:axId val="2630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82"/>
        <c:crossesAt val="0"/>
        <c:crossBetween val="midCat"/>
      </c:valAx>
      <c:valAx>
        <c:axId val="987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60985"/>
        <c:axId val="74266999"/>
      </c:scatterChart>
      <c:valAx>
        <c:axId val="66660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999"/>
        <c:crossesAt val="0"/>
        <c:crossBetween val="midCat"/>
      </c:valAx>
      <c:valAx>
        <c:axId val="7426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34328"/>
        <c:axId val="29954036"/>
      </c:scatterChart>
      <c:valAx>
        <c:axId val="6533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036"/>
        <c:crossesAt val="0"/>
        <c:crossBetween val="midCat"/>
      </c:valAx>
      <c:valAx>
        <c:axId val="2995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