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89835"/>
        <c:axId val="93056575"/>
      </c:barChart>
      <c:catAx>
        <c:axId val="3478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575"/>
        <c:auto val="1"/>
        <c:lblAlgn val="ctr"/>
        <c:lblOffset val="100"/>
        <c:noMultiLvlLbl val="0"/>
      </c:catAx>
      <c:valAx>
        <c:axId val="930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05408"/>
        <c:axId val="20936859"/>
      </c:barChart>
      <c:catAx>
        <c:axId val="8640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859"/>
        <c:auto val="1"/>
        <c:lblAlgn val="ctr"/>
        <c:lblOffset val="100"/>
        <c:noMultiLvlLbl val="0"/>
      </c:catAx>
      <c:valAx>
        <c:axId val="209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17003"/>
        <c:axId val="8093181"/>
      </c:barChart>
      <c:catAx>
        <c:axId val="3671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81"/>
        <c:auto val="1"/>
        <c:lblAlgn val="ctr"/>
        <c:lblOffset val="100"/>
        <c:noMultiLvlLbl val="0"/>
      </c:catAx>
      <c:valAx>
        <c:axId val="809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73251"/>
        <c:axId val="59064972"/>
      </c:barChart>
      <c:catAx>
        <c:axId val="8457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972"/>
        <c:auto val="1"/>
        <c:lblAlgn val="ctr"/>
        <c:lblOffset val="100"/>
        <c:noMultiLvlLbl val="0"/>
      </c:catAx>
      <c:valAx>
        <c:axId val="5906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54468"/>
        <c:axId val="69569046"/>
      </c:barChart>
      <c:catAx>
        <c:axId val="4055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046"/>
        <c:auto val="1"/>
        <c:lblAlgn val="ctr"/>
        <c:lblOffset val="100"/>
        <c:noMultiLvlLbl val="0"/>
      </c:catAx>
      <c:valAx>
        <c:axId val="695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23426"/>
        <c:axId val="77088036"/>
      </c:barChart>
      <c:catAx>
        <c:axId val="3562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036"/>
        <c:auto val="1"/>
        <c:lblAlgn val="ctr"/>
        <c:lblOffset val="100"/>
        <c:noMultiLvlLbl val="0"/>
      </c:catAx>
      <c:valAx>
        <c:axId val="770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8772"/>
        <c:axId val="98012778"/>
      </c:barChart>
      <c:catAx>
        <c:axId val="305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778"/>
        <c:auto val="1"/>
        <c:lblAlgn val="ctr"/>
        <c:lblOffset val="100"/>
        <c:noMultiLvlLbl val="0"/>
      </c:catAx>
      <c:valAx>
        <c:axId val="980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45264"/>
        <c:axId val="66846"/>
      </c:barChart>
      <c:catAx>
        <c:axId val="8954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"/>
        <c:auto val="1"/>
        <c:lblAlgn val="ctr"/>
        <c:lblOffset val="100"/>
        <c:noMultiLvlLbl val="0"/>
      </c:catAx>
      <c:valAx>
        <c:axId val="6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82166"/>
        <c:axId val="18902346"/>
      </c:barChart>
      <c:catAx>
        <c:axId val="1798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346"/>
        <c:auto val="1"/>
        <c:lblAlgn val="ctr"/>
        <c:lblOffset val="100"/>
        <c:noMultiLvlLbl val="0"/>
      </c:catAx>
      <c:valAx>
        <c:axId val="1890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52602"/>
        <c:axId val="79938513"/>
      </c:barChart>
      <c:catAx>
        <c:axId val="2855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513"/>
        <c:auto val="1"/>
        <c:lblAlgn val="ctr"/>
        <c:lblOffset val="100"/>
        <c:noMultiLvlLbl val="0"/>
      </c:catAx>
      <c:valAx>
        <c:axId val="799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47432"/>
        <c:axId val="7506152"/>
      </c:barChart>
      <c:catAx>
        <c:axId val="367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52"/>
        <c:auto val="1"/>
        <c:lblAlgn val="ctr"/>
        <c:lblOffset val="100"/>
        <c:noMultiLvlLbl val="0"/>
      </c:catAx>
      <c:valAx>
        <c:axId val="75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49285"/>
        <c:axId val="64798519"/>
      </c:barChart>
      <c:catAx>
        <c:axId val="7044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519"/>
        <c:auto val="1"/>
        <c:lblAlgn val="ctr"/>
        <c:lblOffset val="100"/>
        <c:noMultiLvlLbl val="0"/>
      </c:catAx>
      <c:valAx>
        <c:axId val="647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99294"/>
        <c:axId val="58746503"/>
      </c:barChart>
      <c:catAx>
        <c:axId val="6489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503"/>
        <c:auto val="1"/>
        <c:lblAlgn val="ctr"/>
        <c:lblOffset val="100"/>
        <c:noMultiLvlLbl val="0"/>
      </c:catAx>
      <c:valAx>
        <c:axId val="587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0094"/>
        <c:axId val="11266659"/>
      </c:barChart>
      <c:catAx>
        <c:axId val="580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659"/>
        <c:auto val="1"/>
        <c:lblAlgn val="ctr"/>
        <c:lblOffset val="100"/>
        <c:noMultiLvlLbl val="0"/>
      </c:catAx>
      <c:valAx>
        <c:axId val="1126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12842"/>
        <c:axId val="12808127"/>
      </c:barChart>
      <c:catAx>
        <c:axId val="6231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127"/>
        <c:auto val="1"/>
        <c:lblAlgn val="ctr"/>
        <c:lblOffset val="100"/>
        <c:noMultiLvlLbl val="0"/>
      </c:catAx>
      <c:valAx>
        <c:axId val="128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89553"/>
        <c:axId val="64319404"/>
      </c:barChart>
      <c:catAx>
        <c:axId val="7268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404"/>
        <c:auto val="1"/>
        <c:lblAlgn val="ctr"/>
        <c:lblOffset val="100"/>
        <c:noMultiLvlLbl val="0"/>
      </c:catAx>
      <c:valAx>
        <c:axId val="6431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66765"/>
        <c:axId val="37605707"/>
      </c:barChart>
      <c:catAx>
        <c:axId val="440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707"/>
        <c:auto val="1"/>
        <c:lblAlgn val="ctr"/>
        <c:lblOffset val="100"/>
        <c:noMultiLvlLbl val="0"/>
      </c:catAx>
      <c:valAx>
        <c:axId val="376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58362"/>
        <c:axId val="51230475"/>
      </c:barChart>
      <c:catAx>
        <c:axId val="2925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475"/>
        <c:auto val="1"/>
        <c:lblAlgn val="ctr"/>
        <c:lblOffset val="100"/>
        <c:noMultiLvlLbl val="0"/>
      </c:catAx>
      <c:valAx>
        <c:axId val="512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