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9268"/>
        <c:axId val="48058941"/>
      </c:scatterChart>
      <c:valAx>
        <c:axId val="5449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941"/>
        <c:crossesAt val="0"/>
        <c:crossBetween val="midCat"/>
      </c:valAx>
      <c:valAx>
        <c:axId val="4805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75356"/>
        <c:axId val="30938172"/>
      </c:scatterChart>
      <c:valAx>
        <c:axId val="59975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172"/>
        <c:crossesAt val="0"/>
        <c:crossBetween val="midCat"/>
      </c:valAx>
      <c:valAx>
        <c:axId val="30938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46241"/>
        <c:axId val="45186904"/>
      </c:scatterChart>
      <c:valAx>
        <c:axId val="69846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904"/>
        <c:crossesAt val="0"/>
        <c:crossBetween val="midCat"/>
      </c:valAx>
      <c:valAx>
        <c:axId val="4518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79744"/>
        <c:axId val="4179634"/>
      </c:scatterChart>
      <c:valAx>
        <c:axId val="1157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34"/>
        <c:crossesAt val="0"/>
        <c:crossBetween val="midCat"/>
      </c:valAx>
      <c:valAx>
        <c:axId val="417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