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36556"/>
        <c:axId val="66551837"/>
      </c:barChart>
      <c:catAx>
        <c:axId val="619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837"/>
        <c:auto val="1"/>
        <c:lblAlgn val="ctr"/>
        <c:lblOffset val="100"/>
        <c:noMultiLvlLbl val="0"/>
      </c:catAx>
      <c:valAx>
        <c:axId val="665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09083"/>
        <c:axId val="50528322"/>
      </c:barChart>
      <c:catAx>
        <c:axId val="3780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322"/>
        <c:auto val="1"/>
        <c:lblAlgn val="ctr"/>
        <c:lblOffset val="100"/>
        <c:noMultiLvlLbl val="0"/>
      </c:catAx>
      <c:valAx>
        <c:axId val="505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31125"/>
        <c:axId val="21974616"/>
      </c:barChart>
      <c:catAx>
        <c:axId val="4373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616"/>
        <c:auto val="1"/>
        <c:lblAlgn val="ctr"/>
        <c:lblOffset val="100"/>
        <c:noMultiLvlLbl val="0"/>
      </c:catAx>
      <c:valAx>
        <c:axId val="219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51474"/>
        <c:axId val="9728364"/>
      </c:barChart>
      <c:catAx>
        <c:axId val="8265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64"/>
        <c:auto val="1"/>
        <c:lblAlgn val="ctr"/>
        <c:lblOffset val="100"/>
        <c:noMultiLvlLbl val="0"/>
      </c:catAx>
      <c:valAx>
        <c:axId val="97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50237"/>
        <c:axId val="7950268"/>
      </c:barChart>
      <c:catAx>
        <c:axId val="841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68"/>
        <c:auto val="1"/>
        <c:lblAlgn val="ctr"/>
        <c:lblOffset val="100"/>
        <c:noMultiLvlLbl val="0"/>
      </c:catAx>
      <c:valAx>
        <c:axId val="79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93169"/>
        <c:axId val="55679224"/>
      </c:barChart>
      <c:catAx>
        <c:axId val="161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224"/>
        <c:auto val="1"/>
        <c:lblAlgn val="ctr"/>
        <c:lblOffset val="100"/>
        <c:noMultiLvlLbl val="0"/>
      </c:catAx>
      <c:valAx>
        <c:axId val="556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6329"/>
        <c:axId val="76576262"/>
      </c:barChart>
      <c:catAx>
        <c:axId val="5740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62"/>
        <c:auto val="1"/>
        <c:lblAlgn val="ctr"/>
        <c:lblOffset val="100"/>
        <c:noMultiLvlLbl val="0"/>
      </c:catAx>
      <c:valAx>
        <c:axId val="7657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35638"/>
        <c:axId val="57884094"/>
      </c:barChart>
      <c:catAx>
        <c:axId val="461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094"/>
        <c:auto val="1"/>
        <c:lblAlgn val="ctr"/>
        <c:lblOffset val="100"/>
        <c:noMultiLvlLbl val="0"/>
      </c:catAx>
      <c:valAx>
        <c:axId val="578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58580"/>
        <c:axId val="69268159"/>
      </c:barChart>
      <c:catAx>
        <c:axId val="6095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159"/>
        <c:auto val="1"/>
        <c:lblAlgn val="ctr"/>
        <c:lblOffset val="100"/>
        <c:noMultiLvlLbl val="0"/>
      </c:catAx>
      <c:valAx>
        <c:axId val="692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06655"/>
        <c:axId val="84852779"/>
      </c:barChart>
      <c:catAx>
        <c:axId val="5360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779"/>
        <c:auto val="1"/>
        <c:lblAlgn val="ctr"/>
        <c:lblOffset val="100"/>
        <c:noMultiLvlLbl val="0"/>
      </c:catAx>
      <c:valAx>
        <c:axId val="848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60739"/>
        <c:axId val="50879750"/>
      </c:barChart>
      <c:catAx>
        <c:axId val="500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750"/>
        <c:auto val="1"/>
        <c:lblAlgn val="ctr"/>
        <c:lblOffset val="100"/>
        <c:noMultiLvlLbl val="0"/>
      </c:catAx>
      <c:valAx>
        <c:axId val="508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4375"/>
        <c:axId val="59822940"/>
      </c:barChart>
      <c:catAx>
        <c:axId val="230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940"/>
        <c:auto val="1"/>
        <c:lblAlgn val="ctr"/>
        <c:lblOffset val="100"/>
        <c:noMultiLvlLbl val="0"/>
      </c:catAx>
      <c:valAx>
        <c:axId val="598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9802"/>
        <c:axId val="54020082"/>
      </c:barChart>
      <c:catAx>
        <c:axId val="510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082"/>
        <c:auto val="1"/>
        <c:lblAlgn val="ctr"/>
        <c:lblOffset val="100"/>
        <c:noMultiLvlLbl val="0"/>
      </c:catAx>
      <c:valAx>
        <c:axId val="540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38486"/>
        <c:axId val="10910041"/>
      </c:barChart>
      <c:catAx>
        <c:axId val="252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041"/>
        <c:auto val="1"/>
        <c:lblAlgn val="ctr"/>
        <c:lblOffset val="100"/>
        <c:noMultiLvlLbl val="0"/>
      </c:catAx>
      <c:valAx>
        <c:axId val="109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21652"/>
        <c:axId val="17900465"/>
      </c:barChart>
      <c:catAx>
        <c:axId val="1902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465"/>
        <c:auto val="1"/>
        <c:lblAlgn val="ctr"/>
        <c:lblOffset val="100"/>
        <c:noMultiLvlLbl val="0"/>
      </c:catAx>
      <c:valAx>
        <c:axId val="179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18520"/>
        <c:axId val="51778067"/>
      </c:barChart>
      <c:catAx>
        <c:axId val="1931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067"/>
        <c:auto val="1"/>
        <c:lblAlgn val="ctr"/>
        <c:lblOffset val="100"/>
        <c:noMultiLvlLbl val="0"/>
      </c:catAx>
      <c:valAx>
        <c:axId val="517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82316"/>
        <c:axId val="76949781"/>
      </c:barChart>
      <c:catAx>
        <c:axId val="689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781"/>
        <c:auto val="1"/>
        <c:lblAlgn val="ctr"/>
        <c:lblOffset val="100"/>
        <c:noMultiLvlLbl val="0"/>
      </c:catAx>
      <c:valAx>
        <c:axId val="769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88572"/>
        <c:axId val="97543057"/>
      </c:barChart>
      <c:catAx>
        <c:axId val="803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057"/>
        <c:auto val="1"/>
        <c:lblAlgn val="ctr"/>
        <c:lblOffset val="100"/>
        <c:noMultiLvlLbl val="0"/>
      </c:catAx>
      <c:valAx>
        <c:axId val="975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