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8309"/>
        <c:axId val="15691983"/>
      </c:scatterChart>
      <c:valAx>
        <c:axId val="9941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83"/>
        <c:crossesAt val="0"/>
        <c:crossBetween val="midCat"/>
      </c:valAx>
      <c:valAx>
        <c:axId val="1569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50724"/>
        <c:axId val="93209409"/>
      </c:scatterChart>
      <c:valAx>
        <c:axId val="9835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409"/>
        <c:crossesAt val="0"/>
        <c:crossBetween val="midCat"/>
      </c:valAx>
      <c:valAx>
        <c:axId val="9320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1860"/>
        <c:axId val="81381388"/>
      </c:scatterChart>
      <c:valAx>
        <c:axId val="8387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388"/>
        <c:crossesAt val="0"/>
        <c:crossBetween val="midCat"/>
      </c:valAx>
      <c:valAx>
        <c:axId val="8138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46730"/>
        <c:axId val="81373022"/>
      </c:scatterChart>
      <c:valAx>
        <c:axId val="2214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022"/>
        <c:crossesAt val="0"/>
        <c:crossBetween val="midCat"/>
      </c:valAx>
      <c:valAx>
        <c:axId val="8137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