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76049"/>
        <c:axId val="67713240"/>
      </c:barChart>
      <c:catAx>
        <c:axId val="5057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240"/>
        <c:auto val="1"/>
        <c:lblAlgn val="ctr"/>
        <c:lblOffset val="100"/>
        <c:noMultiLvlLbl val="0"/>
      </c:catAx>
      <c:valAx>
        <c:axId val="6771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59976"/>
        <c:axId val="57577788"/>
      </c:barChart>
      <c:catAx>
        <c:axId val="4485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788"/>
        <c:auto val="1"/>
        <c:lblAlgn val="ctr"/>
        <c:lblOffset val="100"/>
        <c:noMultiLvlLbl val="0"/>
      </c:catAx>
      <c:valAx>
        <c:axId val="5757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87007"/>
        <c:axId val="5721925"/>
      </c:barChart>
      <c:catAx>
        <c:axId val="7288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25"/>
        <c:auto val="1"/>
        <c:lblAlgn val="ctr"/>
        <c:lblOffset val="100"/>
        <c:noMultiLvlLbl val="0"/>
      </c:catAx>
      <c:valAx>
        <c:axId val="572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45462"/>
        <c:axId val="54539674"/>
      </c:barChart>
      <c:catAx>
        <c:axId val="9964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674"/>
        <c:auto val="1"/>
        <c:lblAlgn val="ctr"/>
        <c:lblOffset val="100"/>
        <c:noMultiLvlLbl val="0"/>
      </c:catAx>
      <c:valAx>
        <c:axId val="5453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35067"/>
        <c:axId val="7313695"/>
      </c:barChart>
      <c:catAx>
        <c:axId val="6993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95"/>
        <c:auto val="1"/>
        <c:lblAlgn val="ctr"/>
        <c:lblOffset val="100"/>
        <c:noMultiLvlLbl val="0"/>
      </c:catAx>
      <c:valAx>
        <c:axId val="731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28371"/>
        <c:axId val="48689396"/>
      </c:barChart>
      <c:catAx>
        <c:axId val="9922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396"/>
        <c:auto val="1"/>
        <c:lblAlgn val="ctr"/>
        <c:lblOffset val="100"/>
        <c:noMultiLvlLbl val="0"/>
      </c:catAx>
      <c:valAx>
        <c:axId val="4868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75215"/>
        <c:axId val="11796468"/>
      </c:barChart>
      <c:catAx>
        <c:axId val="4797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468"/>
        <c:auto val="1"/>
        <c:lblAlgn val="ctr"/>
        <c:lblOffset val="100"/>
        <c:noMultiLvlLbl val="0"/>
      </c:catAx>
      <c:valAx>
        <c:axId val="1179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3104"/>
        <c:axId val="44171939"/>
      </c:barChart>
      <c:catAx>
        <c:axId val="537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939"/>
        <c:auto val="1"/>
        <c:lblAlgn val="ctr"/>
        <c:lblOffset val="100"/>
        <c:noMultiLvlLbl val="0"/>
      </c:catAx>
      <c:valAx>
        <c:axId val="4417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10656"/>
        <c:axId val="23882249"/>
      </c:barChart>
      <c:catAx>
        <c:axId val="7001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249"/>
        <c:auto val="1"/>
        <c:lblAlgn val="ctr"/>
        <c:lblOffset val="100"/>
        <c:noMultiLvlLbl val="0"/>
      </c:catAx>
      <c:valAx>
        <c:axId val="2388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22008"/>
        <c:axId val="64362271"/>
      </c:barChart>
      <c:catAx>
        <c:axId val="4622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271"/>
        <c:auto val="1"/>
        <c:lblAlgn val="ctr"/>
        <c:lblOffset val="100"/>
        <c:noMultiLvlLbl val="0"/>
      </c:catAx>
      <c:valAx>
        <c:axId val="6436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90734"/>
        <c:axId val="68481361"/>
      </c:barChart>
      <c:catAx>
        <c:axId val="3489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361"/>
        <c:auto val="1"/>
        <c:lblAlgn val="ctr"/>
        <c:lblOffset val="100"/>
        <c:noMultiLvlLbl val="0"/>
      </c:catAx>
      <c:valAx>
        <c:axId val="6848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28790"/>
        <c:axId val="26476809"/>
      </c:barChart>
      <c:catAx>
        <c:axId val="1792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809"/>
        <c:auto val="1"/>
        <c:lblAlgn val="ctr"/>
        <c:lblOffset val="100"/>
        <c:noMultiLvlLbl val="0"/>
      </c:catAx>
      <c:valAx>
        <c:axId val="2647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40945"/>
        <c:axId val="54023306"/>
      </c:barChart>
      <c:catAx>
        <c:axId val="6504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306"/>
        <c:auto val="1"/>
        <c:lblAlgn val="ctr"/>
        <c:lblOffset val="100"/>
        <c:noMultiLvlLbl val="0"/>
      </c:catAx>
      <c:valAx>
        <c:axId val="5402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93719"/>
        <c:axId val="15497363"/>
      </c:barChart>
      <c:catAx>
        <c:axId val="8809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363"/>
        <c:auto val="1"/>
        <c:lblAlgn val="ctr"/>
        <c:lblOffset val="100"/>
        <c:noMultiLvlLbl val="0"/>
      </c:catAx>
      <c:valAx>
        <c:axId val="1549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46126"/>
        <c:axId val="44251387"/>
      </c:barChart>
      <c:catAx>
        <c:axId val="4934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387"/>
        <c:auto val="1"/>
        <c:lblAlgn val="ctr"/>
        <c:lblOffset val="100"/>
        <c:noMultiLvlLbl val="0"/>
      </c:catAx>
      <c:valAx>
        <c:axId val="4425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59947"/>
        <c:axId val="70866557"/>
      </c:barChart>
      <c:catAx>
        <c:axId val="2375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557"/>
        <c:auto val="1"/>
        <c:lblAlgn val="ctr"/>
        <c:lblOffset val="100"/>
        <c:noMultiLvlLbl val="0"/>
      </c:catAx>
      <c:valAx>
        <c:axId val="7086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89333"/>
        <c:axId val="11845349"/>
      </c:barChart>
      <c:catAx>
        <c:axId val="3298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349"/>
        <c:auto val="1"/>
        <c:lblAlgn val="ctr"/>
        <c:lblOffset val="100"/>
        <c:noMultiLvlLbl val="0"/>
      </c:catAx>
      <c:valAx>
        <c:axId val="1184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94692"/>
        <c:axId val="10949933"/>
      </c:barChart>
      <c:catAx>
        <c:axId val="8709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933"/>
        <c:auto val="1"/>
        <c:lblAlgn val="ctr"/>
        <c:lblOffset val="100"/>
        <c:noMultiLvlLbl val="0"/>
      </c:catAx>
      <c:valAx>
        <c:axId val="1094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