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88453"/>
        <c:axId val="78212791"/>
      </c:scatterChart>
      <c:valAx>
        <c:axId val="3668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791"/>
        <c:crossesAt val="0"/>
        <c:crossBetween val="midCat"/>
      </c:valAx>
      <c:valAx>
        <c:axId val="7821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0546"/>
        <c:axId val="39777717"/>
      </c:scatterChart>
      <c:valAx>
        <c:axId val="9213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717"/>
        <c:crossesAt val="0"/>
        <c:crossBetween val="midCat"/>
      </c:valAx>
      <c:valAx>
        <c:axId val="3977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87379"/>
        <c:axId val="48060369"/>
      </c:scatterChart>
      <c:valAx>
        <c:axId val="5248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369"/>
        <c:crossesAt val="0"/>
        <c:crossBetween val="midCat"/>
      </c:valAx>
      <c:valAx>
        <c:axId val="4806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41739"/>
        <c:axId val="32486372"/>
      </c:scatterChart>
      <c:valAx>
        <c:axId val="1214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372"/>
        <c:crossesAt val="0"/>
        <c:crossBetween val="midCat"/>
      </c:valAx>
      <c:valAx>
        <c:axId val="3248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