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186350"/>
        <c:axId val="22038387"/>
      </c:barChart>
      <c:catAx>
        <c:axId val="72186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8387"/>
        <c:auto val="1"/>
        <c:lblAlgn val="ctr"/>
        <c:lblOffset val="100"/>
        <c:noMultiLvlLbl val="0"/>
      </c:catAx>
      <c:valAx>
        <c:axId val="22038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6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76577"/>
        <c:axId val="58409586"/>
      </c:barChart>
      <c:catAx>
        <c:axId val="2776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9586"/>
        <c:auto val="1"/>
        <c:lblAlgn val="ctr"/>
        <c:lblOffset val="100"/>
        <c:noMultiLvlLbl val="0"/>
      </c:catAx>
      <c:valAx>
        <c:axId val="58409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313342"/>
        <c:axId val="50951836"/>
      </c:barChart>
      <c:catAx>
        <c:axId val="71313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1836"/>
        <c:auto val="1"/>
        <c:lblAlgn val="ctr"/>
        <c:lblOffset val="100"/>
        <c:noMultiLvlLbl val="0"/>
      </c:catAx>
      <c:valAx>
        <c:axId val="50951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3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62086"/>
        <c:axId val="17329324"/>
      </c:barChart>
      <c:catAx>
        <c:axId val="9562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9324"/>
        <c:auto val="1"/>
        <c:lblAlgn val="ctr"/>
        <c:lblOffset val="100"/>
        <c:noMultiLvlLbl val="0"/>
      </c:catAx>
      <c:valAx>
        <c:axId val="17329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08052"/>
        <c:axId val="7537558"/>
      </c:barChart>
      <c:catAx>
        <c:axId val="1508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558"/>
        <c:auto val="1"/>
        <c:lblAlgn val="ctr"/>
        <c:lblOffset val="100"/>
        <c:noMultiLvlLbl val="0"/>
      </c:catAx>
      <c:valAx>
        <c:axId val="7537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286151"/>
        <c:axId val="59897003"/>
      </c:barChart>
      <c:catAx>
        <c:axId val="31286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7003"/>
        <c:auto val="1"/>
        <c:lblAlgn val="ctr"/>
        <c:lblOffset val="100"/>
        <c:noMultiLvlLbl val="0"/>
      </c:catAx>
      <c:valAx>
        <c:axId val="59897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6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594953"/>
        <c:axId val="80398474"/>
      </c:barChart>
      <c:catAx>
        <c:axId val="12594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8474"/>
        <c:auto val="1"/>
        <c:lblAlgn val="ctr"/>
        <c:lblOffset val="100"/>
        <c:noMultiLvlLbl val="0"/>
      </c:catAx>
      <c:valAx>
        <c:axId val="80398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4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043741"/>
        <c:axId val="80508451"/>
      </c:barChart>
      <c:catAx>
        <c:axId val="63043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8451"/>
        <c:auto val="1"/>
        <c:lblAlgn val="ctr"/>
        <c:lblOffset val="100"/>
        <c:noMultiLvlLbl val="0"/>
      </c:catAx>
      <c:valAx>
        <c:axId val="80508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3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000643"/>
        <c:axId val="52743077"/>
      </c:barChart>
      <c:catAx>
        <c:axId val="88000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3077"/>
        <c:auto val="1"/>
        <c:lblAlgn val="ctr"/>
        <c:lblOffset val="100"/>
        <c:noMultiLvlLbl val="0"/>
      </c:catAx>
      <c:valAx>
        <c:axId val="52743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0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674067"/>
        <c:axId val="30070519"/>
      </c:barChart>
      <c:catAx>
        <c:axId val="38674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0519"/>
        <c:auto val="1"/>
        <c:lblAlgn val="ctr"/>
        <c:lblOffset val="100"/>
        <c:noMultiLvlLbl val="0"/>
      </c:catAx>
      <c:valAx>
        <c:axId val="30070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4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21884"/>
        <c:axId val="34990063"/>
      </c:barChart>
      <c:catAx>
        <c:axId val="4221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0063"/>
        <c:auto val="1"/>
        <c:lblAlgn val="ctr"/>
        <c:lblOffset val="100"/>
        <c:noMultiLvlLbl val="0"/>
      </c:catAx>
      <c:valAx>
        <c:axId val="34990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315168"/>
        <c:axId val="18513692"/>
      </c:barChart>
      <c:catAx>
        <c:axId val="71315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3692"/>
        <c:auto val="1"/>
        <c:lblAlgn val="ctr"/>
        <c:lblOffset val="100"/>
        <c:noMultiLvlLbl val="0"/>
      </c:catAx>
      <c:valAx>
        <c:axId val="18513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5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444642"/>
        <c:axId val="23895327"/>
      </c:barChart>
      <c:catAx>
        <c:axId val="21444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5327"/>
        <c:auto val="1"/>
        <c:lblAlgn val="ctr"/>
        <c:lblOffset val="100"/>
        <c:noMultiLvlLbl val="0"/>
      </c:catAx>
      <c:valAx>
        <c:axId val="23895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4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049806"/>
        <c:axId val="4425795"/>
      </c:barChart>
      <c:catAx>
        <c:axId val="67049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795"/>
        <c:auto val="1"/>
        <c:lblAlgn val="ctr"/>
        <c:lblOffset val="100"/>
        <c:noMultiLvlLbl val="0"/>
      </c:catAx>
      <c:valAx>
        <c:axId val="4425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9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925760"/>
        <c:axId val="66175523"/>
      </c:barChart>
      <c:catAx>
        <c:axId val="64925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5523"/>
        <c:auto val="1"/>
        <c:lblAlgn val="ctr"/>
        <c:lblOffset val="100"/>
        <c:noMultiLvlLbl val="0"/>
      </c:catAx>
      <c:valAx>
        <c:axId val="66175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5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845880"/>
        <c:axId val="75642210"/>
      </c:barChart>
      <c:catAx>
        <c:axId val="74845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2210"/>
        <c:auto val="1"/>
        <c:lblAlgn val="ctr"/>
        <c:lblOffset val="100"/>
        <c:noMultiLvlLbl val="0"/>
      </c:catAx>
      <c:valAx>
        <c:axId val="75642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5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730585"/>
        <c:axId val="964655"/>
      </c:barChart>
      <c:catAx>
        <c:axId val="17730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55"/>
        <c:auto val="1"/>
        <c:lblAlgn val="ctr"/>
        <c:lblOffset val="100"/>
        <c:noMultiLvlLbl val="0"/>
      </c:catAx>
      <c:valAx>
        <c:axId val="964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0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571695"/>
        <c:axId val="2617561"/>
      </c:barChart>
      <c:catAx>
        <c:axId val="11571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561"/>
        <c:auto val="1"/>
        <c:lblAlgn val="ctr"/>
        <c:lblOffset val="100"/>
        <c:noMultiLvlLbl val="0"/>
      </c:catAx>
      <c:valAx>
        <c:axId val="2617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1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