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21043"/>
        <c:axId val="20672986"/>
      </c:scatterChart>
      <c:valAx>
        <c:axId val="94721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986"/>
        <c:crossesAt val="0"/>
        <c:crossBetween val="midCat"/>
      </c:valAx>
      <c:valAx>
        <c:axId val="20672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23284"/>
        <c:axId val="76453114"/>
      </c:scatterChart>
      <c:valAx>
        <c:axId val="18123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114"/>
        <c:crossesAt val="0"/>
        <c:crossBetween val="midCat"/>
      </c:valAx>
      <c:valAx>
        <c:axId val="76453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02476"/>
        <c:axId val="34917567"/>
      </c:scatterChart>
      <c:valAx>
        <c:axId val="46302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567"/>
        <c:crossesAt val="0"/>
        <c:crossBetween val="midCat"/>
      </c:valAx>
      <c:valAx>
        <c:axId val="34917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05577"/>
        <c:axId val="50687162"/>
      </c:scatterChart>
      <c:valAx>
        <c:axId val="32405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162"/>
        <c:crossesAt val="0"/>
        <c:crossBetween val="midCat"/>
      </c:valAx>
      <c:valAx>
        <c:axId val="50687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