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97461"/>
        <c:axId val="73495915"/>
      </c:barChart>
      <c:catAx>
        <c:axId val="5839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915"/>
        <c:auto val="1"/>
        <c:lblAlgn val="ctr"/>
        <c:lblOffset val="100"/>
        <c:noMultiLvlLbl val="0"/>
      </c:catAx>
      <c:valAx>
        <c:axId val="7349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70130"/>
        <c:axId val="33111517"/>
      </c:barChart>
      <c:catAx>
        <c:axId val="5757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517"/>
        <c:auto val="1"/>
        <c:lblAlgn val="ctr"/>
        <c:lblOffset val="100"/>
        <c:noMultiLvlLbl val="0"/>
      </c:catAx>
      <c:valAx>
        <c:axId val="3311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49085"/>
        <c:axId val="82091859"/>
      </c:barChart>
      <c:catAx>
        <c:axId val="1234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859"/>
        <c:auto val="1"/>
        <c:lblAlgn val="ctr"/>
        <c:lblOffset val="100"/>
        <c:noMultiLvlLbl val="0"/>
      </c:catAx>
      <c:valAx>
        <c:axId val="8209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60865"/>
        <c:axId val="41847633"/>
      </c:barChart>
      <c:catAx>
        <c:axId val="7136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633"/>
        <c:auto val="1"/>
        <c:lblAlgn val="ctr"/>
        <c:lblOffset val="100"/>
        <c:noMultiLvlLbl val="0"/>
      </c:catAx>
      <c:valAx>
        <c:axId val="4184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86940"/>
        <c:axId val="71680404"/>
      </c:barChart>
      <c:catAx>
        <c:axId val="2888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404"/>
        <c:auto val="1"/>
        <c:lblAlgn val="ctr"/>
        <c:lblOffset val="100"/>
        <c:noMultiLvlLbl val="0"/>
      </c:catAx>
      <c:valAx>
        <c:axId val="7168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5728"/>
        <c:axId val="41740108"/>
      </c:barChart>
      <c:catAx>
        <c:axId val="260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108"/>
        <c:auto val="1"/>
        <c:lblAlgn val="ctr"/>
        <c:lblOffset val="100"/>
        <c:noMultiLvlLbl val="0"/>
      </c:catAx>
      <c:valAx>
        <c:axId val="4174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70687"/>
        <c:axId val="25352771"/>
      </c:barChart>
      <c:catAx>
        <c:axId val="2927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771"/>
        <c:auto val="1"/>
        <c:lblAlgn val="ctr"/>
        <c:lblOffset val="100"/>
        <c:noMultiLvlLbl val="0"/>
      </c:catAx>
      <c:valAx>
        <c:axId val="2535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40489"/>
        <c:axId val="51840518"/>
      </c:barChart>
      <c:catAx>
        <c:axId val="6394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518"/>
        <c:auto val="1"/>
        <c:lblAlgn val="ctr"/>
        <c:lblOffset val="100"/>
        <c:noMultiLvlLbl val="0"/>
      </c:catAx>
      <c:valAx>
        <c:axId val="5184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02020"/>
        <c:axId val="13213672"/>
      </c:barChart>
      <c:catAx>
        <c:axId val="6100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672"/>
        <c:auto val="1"/>
        <c:lblAlgn val="ctr"/>
        <c:lblOffset val="100"/>
        <c:noMultiLvlLbl val="0"/>
      </c:catAx>
      <c:valAx>
        <c:axId val="1321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90762"/>
        <c:axId val="56864072"/>
      </c:barChart>
      <c:catAx>
        <c:axId val="9199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072"/>
        <c:auto val="1"/>
        <c:lblAlgn val="ctr"/>
        <c:lblOffset val="100"/>
        <c:noMultiLvlLbl val="0"/>
      </c:catAx>
      <c:valAx>
        <c:axId val="5686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94937"/>
        <c:axId val="72942960"/>
      </c:barChart>
      <c:catAx>
        <c:axId val="1779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960"/>
        <c:auto val="1"/>
        <c:lblAlgn val="ctr"/>
        <c:lblOffset val="100"/>
        <c:noMultiLvlLbl val="0"/>
      </c:catAx>
      <c:valAx>
        <c:axId val="7294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57188"/>
        <c:axId val="15123298"/>
      </c:barChart>
      <c:catAx>
        <c:axId val="8305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298"/>
        <c:auto val="1"/>
        <c:lblAlgn val="ctr"/>
        <c:lblOffset val="100"/>
        <c:noMultiLvlLbl val="0"/>
      </c:catAx>
      <c:valAx>
        <c:axId val="1512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88217"/>
        <c:axId val="36975232"/>
      </c:barChart>
      <c:catAx>
        <c:axId val="8948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232"/>
        <c:auto val="1"/>
        <c:lblAlgn val="ctr"/>
        <c:lblOffset val="100"/>
        <c:noMultiLvlLbl val="0"/>
      </c:catAx>
      <c:valAx>
        <c:axId val="3697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26873"/>
        <c:axId val="14871809"/>
      </c:barChart>
      <c:catAx>
        <c:axId val="5692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809"/>
        <c:auto val="1"/>
        <c:lblAlgn val="ctr"/>
        <c:lblOffset val="100"/>
        <c:noMultiLvlLbl val="0"/>
      </c:catAx>
      <c:valAx>
        <c:axId val="1487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05738"/>
        <c:axId val="2911781"/>
      </c:barChart>
      <c:catAx>
        <c:axId val="9960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81"/>
        <c:auto val="1"/>
        <c:lblAlgn val="ctr"/>
        <c:lblOffset val="100"/>
        <c:noMultiLvlLbl val="0"/>
      </c:catAx>
      <c:valAx>
        <c:axId val="291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80320"/>
        <c:axId val="7024377"/>
      </c:barChart>
      <c:catAx>
        <c:axId val="8928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77"/>
        <c:auto val="1"/>
        <c:lblAlgn val="ctr"/>
        <c:lblOffset val="100"/>
        <c:noMultiLvlLbl val="0"/>
      </c:catAx>
      <c:valAx>
        <c:axId val="702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74981"/>
        <c:axId val="34487507"/>
      </c:barChart>
      <c:catAx>
        <c:axId val="8947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507"/>
        <c:auto val="1"/>
        <c:lblAlgn val="ctr"/>
        <c:lblOffset val="100"/>
        <c:noMultiLvlLbl val="0"/>
      </c:catAx>
      <c:valAx>
        <c:axId val="3448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99169"/>
        <c:axId val="25625329"/>
      </c:barChart>
      <c:catAx>
        <c:axId val="8549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329"/>
        <c:auto val="1"/>
        <c:lblAlgn val="ctr"/>
        <c:lblOffset val="100"/>
        <c:noMultiLvlLbl val="0"/>
      </c:catAx>
      <c:valAx>
        <c:axId val="2562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