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8295"/>
        <c:axId val="83333248"/>
      </c:scatterChart>
      <c:valAx>
        <c:axId val="6706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248"/>
        <c:crossesAt val="0"/>
        <c:crossBetween val="midCat"/>
      </c:valAx>
      <c:valAx>
        <c:axId val="8333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8821"/>
        <c:axId val="42345884"/>
      </c:scatterChart>
      <c:valAx>
        <c:axId val="6897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884"/>
        <c:crossesAt val="0"/>
        <c:crossBetween val="midCat"/>
      </c:valAx>
      <c:valAx>
        <c:axId val="423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5917"/>
        <c:axId val="7137347"/>
      </c:scatterChart>
      <c:valAx>
        <c:axId val="9088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7"/>
        <c:crossesAt val="0"/>
        <c:crossBetween val="midCat"/>
      </c:valAx>
      <c:valAx>
        <c:axId val="713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4957"/>
        <c:axId val="45761647"/>
      </c:scatterChart>
      <c:valAx>
        <c:axId val="3751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47"/>
        <c:crossesAt val="0"/>
        <c:crossBetween val="midCat"/>
      </c:valAx>
      <c:valAx>
        <c:axId val="4576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