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7723"/>
        <c:axId val="1327125"/>
      </c:barChart>
      <c:catAx>
        <c:axId val="635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5"/>
        <c:auto val="1"/>
        <c:lblAlgn val="ctr"/>
        <c:lblOffset val="100"/>
        <c:noMultiLvlLbl val="0"/>
      </c:catAx>
      <c:valAx>
        <c:axId val="13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29092"/>
        <c:axId val="25640288"/>
      </c:barChart>
      <c:catAx>
        <c:axId val="198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288"/>
        <c:auto val="1"/>
        <c:lblAlgn val="ctr"/>
        <c:lblOffset val="100"/>
        <c:noMultiLvlLbl val="0"/>
      </c:catAx>
      <c:valAx>
        <c:axId val="256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91561"/>
        <c:axId val="51118904"/>
      </c:barChart>
      <c:catAx>
        <c:axId val="408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904"/>
        <c:auto val="1"/>
        <c:lblAlgn val="ctr"/>
        <c:lblOffset val="100"/>
        <c:noMultiLvlLbl val="0"/>
      </c:catAx>
      <c:valAx>
        <c:axId val="5111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94333"/>
        <c:axId val="97007855"/>
      </c:barChart>
      <c:catAx>
        <c:axId val="164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855"/>
        <c:auto val="1"/>
        <c:lblAlgn val="ctr"/>
        <c:lblOffset val="100"/>
        <c:noMultiLvlLbl val="0"/>
      </c:catAx>
      <c:valAx>
        <c:axId val="970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8276"/>
        <c:axId val="22832088"/>
      </c:barChart>
      <c:catAx>
        <c:axId val="4679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88"/>
        <c:auto val="1"/>
        <c:lblAlgn val="ctr"/>
        <c:lblOffset val="100"/>
        <c:noMultiLvlLbl val="0"/>
      </c:catAx>
      <c:valAx>
        <c:axId val="228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26267"/>
        <c:axId val="2798554"/>
      </c:barChart>
      <c:catAx>
        <c:axId val="949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54"/>
        <c:auto val="1"/>
        <c:lblAlgn val="ctr"/>
        <c:lblOffset val="100"/>
        <c:noMultiLvlLbl val="0"/>
      </c:catAx>
      <c:valAx>
        <c:axId val="27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784"/>
        <c:axId val="85976118"/>
      </c:barChart>
      <c:catAx>
        <c:axId val="48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118"/>
        <c:auto val="1"/>
        <c:lblAlgn val="ctr"/>
        <c:lblOffset val="100"/>
        <c:noMultiLvlLbl val="0"/>
      </c:catAx>
      <c:valAx>
        <c:axId val="859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95068"/>
        <c:axId val="77494773"/>
      </c:barChart>
      <c:catAx>
        <c:axId val="5709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73"/>
        <c:auto val="1"/>
        <c:lblAlgn val="ctr"/>
        <c:lblOffset val="100"/>
        <c:noMultiLvlLbl val="0"/>
      </c:catAx>
      <c:valAx>
        <c:axId val="774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64390"/>
        <c:axId val="18128659"/>
      </c:barChart>
      <c:catAx>
        <c:axId val="499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659"/>
        <c:auto val="1"/>
        <c:lblAlgn val="ctr"/>
        <c:lblOffset val="100"/>
        <c:noMultiLvlLbl val="0"/>
      </c:catAx>
      <c:valAx>
        <c:axId val="181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8898"/>
        <c:axId val="15637139"/>
      </c:barChart>
      <c:catAx>
        <c:axId val="961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139"/>
        <c:auto val="1"/>
        <c:lblAlgn val="ctr"/>
        <c:lblOffset val="100"/>
        <c:noMultiLvlLbl val="0"/>
      </c:catAx>
      <c:valAx>
        <c:axId val="156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4487"/>
        <c:axId val="91727989"/>
      </c:barChart>
      <c:catAx>
        <c:axId val="621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989"/>
        <c:auto val="1"/>
        <c:lblAlgn val="ctr"/>
        <c:lblOffset val="100"/>
        <c:noMultiLvlLbl val="0"/>
      </c:catAx>
      <c:valAx>
        <c:axId val="917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77"/>
        <c:axId val="3757488"/>
      </c:barChart>
      <c:catAx>
        <c:axId val="1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88"/>
        <c:auto val="1"/>
        <c:lblAlgn val="ctr"/>
        <c:lblOffset val="100"/>
        <c:noMultiLvlLbl val="0"/>
      </c:catAx>
      <c:valAx>
        <c:axId val="37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5741"/>
        <c:axId val="35241917"/>
      </c:barChart>
      <c:catAx>
        <c:axId val="649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17"/>
        <c:auto val="1"/>
        <c:lblAlgn val="ctr"/>
        <c:lblOffset val="100"/>
        <c:noMultiLvlLbl val="0"/>
      </c:catAx>
      <c:valAx>
        <c:axId val="352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11143"/>
        <c:axId val="60464395"/>
      </c:barChart>
      <c:catAx>
        <c:axId val="334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395"/>
        <c:auto val="1"/>
        <c:lblAlgn val="ctr"/>
        <c:lblOffset val="100"/>
        <c:noMultiLvlLbl val="0"/>
      </c:catAx>
      <c:valAx>
        <c:axId val="604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83790"/>
        <c:axId val="75622116"/>
      </c:barChart>
      <c:catAx>
        <c:axId val="837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116"/>
        <c:auto val="1"/>
        <c:lblAlgn val="ctr"/>
        <c:lblOffset val="100"/>
        <c:noMultiLvlLbl val="0"/>
      </c:catAx>
      <c:valAx>
        <c:axId val="756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88792"/>
        <c:axId val="95861808"/>
      </c:barChart>
      <c:catAx>
        <c:axId val="305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808"/>
        <c:auto val="1"/>
        <c:lblAlgn val="ctr"/>
        <c:lblOffset val="100"/>
        <c:noMultiLvlLbl val="0"/>
      </c:catAx>
      <c:valAx>
        <c:axId val="958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91065"/>
        <c:axId val="43342489"/>
      </c:barChart>
      <c:catAx>
        <c:axId val="489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489"/>
        <c:auto val="1"/>
        <c:lblAlgn val="ctr"/>
        <c:lblOffset val="100"/>
        <c:noMultiLvlLbl val="0"/>
      </c:catAx>
      <c:valAx>
        <c:axId val="433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98133"/>
        <c:axId val="32468400"/>
      </c:barChart>
      <c:catAx>
        <c:axId val="101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00"/>
        <c:auto val="1"/>
        <c:lblAlgn val="ctr"/>
        <c:lblOffset val="100"/>
        <c:noMultiLvlLbl val="0"/>
      </c:catAx>
      <c:valAx>
        <c:axId val="324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