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47792"/>
        <c:axId val="74026998"/>
      </c:scatterChart>
      <c:valAx>
        <c:axId val="7074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998"/>
        <c:crossesAt val="0"/>
        <c:crossBetween val="midCat"/>
      </c:valAx>
      <c:valAx>
        <c:axId val="74026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739"/>
        <c:axId val="76227725"/>
      </c:scatterChart>
      <c:valAx>
        <c:axId val="951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725"/>
        <c:crossesAt val="0"/>
        <c:crossBetween val="midCat"/>
      </c:valAx>
      <c:valAx>
        <c:axId val="76227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67852"/>
        <c:axId val="34082288"/>
      </c:scatterChart>
      <c:valAx>
        <c:axId val="7096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288"/>
        <c:crossesAt val="0"/>
        <c:crossBetween val="midCat"/>
      </c:valAx>
      <c:valAx>
        <c:axId val="34082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19533"/>
        <c:axId val="29230996"/>
      </c:scatterChart>
      <c:valAx>
        <c:axId val="7711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996"/>
        <c:crossesAt val="0"/>
        <c:crossBetween val="midCat"/>
      </c:valAx>
      <c:valAx>
        <c:axId val="2923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