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1708"/>
        <c:axId val="5237148"/>
      </c:barChart>
      <c:catAx>
        <c:axId val="5523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48"/>
        <c:auto val="1"/>
        <c:lblAlgn val="ctr"/>
        <c:lblOffset val="100"/>
        <c:noMultiLvlLbl val="0"/>
      </c:catAx>
      <c:valAx>
        <c:axId val="523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15152"/>
        <c:axId val="36114370"/>
      </c:barChart>
      <c:catAx>
        <c:axId val="5741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370"/>
        <c:auto val="1"/>
        <c:lblAlgn val="ctr"/>
        <c:lblOffset val="100"/>
        <c:noMultiLvlLbl val="0"/>
      </c:catAx>
      <c:valAx>
        <c:axId val="361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12102"/>
        <c:axId val="89386567"/>
      </c:barChart>
      <c:catAx>
        <c:axId val="1151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567"/>
        <c:auto val="1"/>
        <c:lblAlgn val="ctr"/>
        <c:lblOffset val="100"/>
        <c:noMultiLvlLbl val="0"/>
      </c:catAx>
      <c:valAx>
        <c:axId val="8938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47694"/>
        <c:axId val="75659505"/>
      </c:barChart>
      <c:catAx>
        <c:axId val="1384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505"/>
        <c:auto val="1"/>
        <c:lblAlgn val="ctr"/>
        <c:lblOffset val="100"/>
        <c:noMultiLvlLbl val="0"/>
      </c:catAx>
      <c:valAx>
        <c:axId val="7565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62136"/>
        <c:axId val="79324992"/>
      </c:barChart>
      <c:catAx>
        <c:axId val="8786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4992"/>
        <c:auto val="1"/>
        <c:lblAlgn val="ctr"/>
        <c:lblOffset val="100"/>
        <c:noMultiLvlLbl val="0"/>
      </c:catAx>
      <c:valAx>
        <c:axId val="7932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14851"/>
        <c:axId val="96768037"/>
      </c:barChart>
      <c:catAx>
        <c:axId val="2741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37"/>
        <c:auto val="1"/>
        <c:lblAlgn val="ctr"/>
        <c:lblOffset val="100"/>
        <c:noMultiLvlLbl val="0"/>
      </c:catAx>
      <c:valAx>
        <c:axId val="9676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20506"/>
        <c:axId val="7906825"/>
      </c:barChart>
      <c:catAx>
        <c:axId val="716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25"/>
        <c:auto val="1"/>
        <c:lblAlgn val="ctr"/>
        <c:lblOffset val="100"/>
        <c:noMultiLvlLbl val="0"/>
      </c:catAx>
      <c:valAx>
        <c:axId val="79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25219"/>
        <c:axId val="94761952"/>
      </c:barChart>
      <c:catAx>
        <c:axId val="636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952"/>
        <c:auto val="1"/>
        <c:lblAlgn val="ctr"/>
        <c:lblOffset val="100"/>
        <c:noMultiLvlLbl val="0"/>
      </c:catAx>
      <c:valAx>
        <c:axId val="9476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7569"/>
        <c:axId val="57204385"/>
      </c:barChart>
      <c:catAx>
        <c:axId val="476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385"/>
        <c:auto val="1"/>
        <c:lblAlgn val="ctr"/>
        <c:lblOffset val="100"/>
        <c:noMultiLvlLbl val="0"/>
      </c:catAx>
      <c:valAx>
        <c:axId val="5720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98159"/>
        <c:axId val="95225106"/>
      </c:barChart>
      <c:catAx>
        <c:axId val="6939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106"/>
        <c:auto val="1"/>
        <c:lblAlgn val="ctr"/>
        <c:lblOffset val="100"/>
        <c:noMultiLvlLbl val="0"/>
      </c:catAx>
      <c:valAx>
        <c:axId val="9522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052054"/>
        <c:axId val="29403607"/>
      </c:barChart>
      <c:catAx>
        <c:axId val="260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3607"/>
        <c:auto val="1"/>
        <c:lblAlgn val="ctr"/>
        <c:lblOffset val="100"/>
        <c:noMultiLvlLbl val="0"/>
      </c:catAx>
      <c:valAx>
        <c:axId val="2940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75625"/>
        <c:axId val="46555033"/>
      </c:barChart>
      <c:catAx>
        <c:axId val="330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033"/>
        <c:auto val="1"/>
        <c:lblAlgn val="ctr"/>
        <c:lblOffset val="100"/>
        <c:noMultiLvlLbl val="0"/>
      </c:catAx>
      <c:valAx>
        <c:axId val="465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21090"/>
        <c:axId val="17247707"/>
      </c:barChart>
      <c:catAx>
        <c:axId val="5932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707"/>
        <c:auto val="1"/>
        <c:lblAlgn val="ctr"/>
        <c:lblOffset val="100"/>
        <c:noMultiLvlLbl val="0"/>
      </c:catAx>
      <c:valAx>
        <c:axId val="1724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44042"/>
        <c:axId val="54089615"/>
      </c:barChart>
      <c:catAx>
        <c:axId val="3444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615"/>
        <c:auto val="1"/>
        <c:lblAlgn val="ctr"/>
        <c:lblOffset val="100"/>
        <c:noMultiLvlLbl val="0"/>
      </c:catAx>
      <c:valAx>
        <c:axId val="540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7069"/>
        <c:axId val="10559526"/>
      </c:barChart>
      <c:catAx>
        <c:axId val="7752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9526"/>
        <c:auto val="1"/>
        <c:lblAlgn val="ctr"/>
        <c:lblOffset val="100"/>
        <c:noMultiLvlLbl val="0"/>
      </c:catAx>
      <c:valAx>
        <c:axId val="1055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33091"/>
        <c:axId val="93988301"/>
      </c:barChart>
      <c:catAx>
        <c:axId val="4983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301"/>
        <c:auto val="1"/>
        <c:lblAlgn val="ctr"/>
        <c:lblOffset val="100"/>
        <c:noMultiLvlLbl val="0"/>
      </c:catAx>
      <c:valAx>
        <c:axId val="939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35405"/>
        <c:axId val="16128238"/>
      </c:barChart>
      <c:catAx>
        <c:axId val="5683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238"/>
        <c:auto val="1"/>
        <c:lblAlgn val="ctr"/>
        <c:lblOffset val="100"/>
        <c:noMultiLvlLbl val="0"/>
      </c:catAx>
      <c:valAx>
        <c:axId val="161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3966"/>
        <c:axId val="18097423"/>
      </c:barChart>
      <c:catAx>
        <c:axId val="78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423"/>
        <c:auto val="1"/>
        <c:lblAlgn val="ctr"/>
        <c:lblOffset val="100"/>
        <c:noMultiLvlLbl val="0"/>
      </c:catAx>
      <c:valAx>
        <c:axId val="1809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