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5961"/>
        <c:axId val="76308107"/>
      </c:scatterChart>
      <c:valAx>
        <c:axId val="91095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107"/>
        <c:crossesAt val="0"/>
        <c:crossBetween val="midCat"/>
      </c:valAx>
      <c:valAx>
        <c:axId val="76308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5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55630"/>
        <c:axId val="92168133"/>
      </c:scatterChart>
      <c:valAx>
        <c:axId val="2945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133"/>
        <c:crossesAt val="0"/>
        <c:crossBetween val="midCat"/>
      </c:valAx>
      <c:valAx>
        <c:axId val="92168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27944"/>
        <c:axId val="70151848"/>
      </c:scatterChart>
      <c:valAx>
        <c:axId val="3982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848"/>
        <c:crossesAt val="0"/>
        <c:crossBetween val="midCat"/>
      </c:valAx>
      <c:valAx>
        <c:axId val="7015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68052"/>
        <c:axId val="24320551"/>
      </c:scatterChart>
      <c:valAx>
        <c:axId val="13368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551"/>
        <c:crossesAt val="0"/>
        <c:crossBetween val="midCat"/>
      </c:valAx>
      <c:valAx>
        <c:axId val="24320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