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68451"/>
        <c:axId val="79783778"/>
      </c:barChart>
      <c:catAx>
        <c:axId val="2066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778"/>
        <c:auto val="1"/>
        <c:lblAlgn val="ctr"/>
        <c:lblOffset val="100"/>
        <c:noMultiLvlLbl val="0"/>
      </c:catAx>
      <c:valAx>
        <c:axId val="7978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40146"/>
        <c:axId val="42852286"/>
      </c:barChart>
      <c:catAx>
        <c:axId val="4044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286"/>
        <c:auto val="1"/>
        <c:lblAlgn val="ctr"/>
        <c:lblOffset val="100"/>
        <c:noMultiLvlLbl val="0"/>
      </c:catAx>
      <c:valAx>
        <c:axId val="4285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0164"/>
        <c:axId val="29982664"/>
      </c:barChart>
      <c:catAx>
        <c:axId val="294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664"/>
        <c:auto val="1"/>
        <c:lblAlgn val="ctr"/>
        <c:lblOffset val="100"/>
        <c:noMultiLvlLbl val="0"/>
      </c:catAx>
      <c:valAx>
        <c:axId val="2998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76932"/>
        <c:axId val="72243881"/>
      </c:barChart>
      <c:catAx>
        <c:axId val="765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881"/>
        <c:auto val="1"/>
        <c:lblAlgn val="ctr"/>
        <c:lblOffset val="100"/>
        <c:noMultiLvlLbl val="0"/>
      </c:catAx>
      <c:valAx>
        <c:axId val="7224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47110"/>
        <c:axId val="19534710"/>
      </c:barChart>
      <c:catAx>
        <c:axId val="5984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710"/>
        <c:auto val="1"/>
        <c:lblAlgn val="ctr"/>
        <c:lblOffset val="100"/>
        <c:noMultiLvlLbl val="0"/>
      </c:catAx>
      <c:valAx>
        <c:axId val="1953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42329"/>
        <c:axId val="83234358"/>
      </c:barChart>
      <c:catAx>
        <c:axId val="5054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358"/>
        <c:auto val="1"/>
        <c:lblAlgn val="ctr"/>
        <c:lblOffset val="100"/>
        <c:noMultiLvlLbl val="0"/>
      </c:catAx>
      <c:valAx>
        <c:axId val="8323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25747"/>
        <c:axId val="49620700"/>
      </c:barChart>
      <c:catAx>
        <c:axId val="233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700"/>
        <c:auto val="1"/>
        <c:lblAlgn val="ctr"/>
        <c:lblOffset val="100"/>
        <c:noMultiLvlLbl val="0"/>
      </c:catAx>
      <c:valAx>
        <c:axId val="496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7869"/>
        <c:axId val="45900169"/>
      </c:barChart>
      <c:catAx>
        <c:axId val="3044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169"/>
        <c:auto val="1"/>
        <c:lblAlgn val="ctr"/>
        <c:lblOffset val="100"/>
        <c:noMultiLvlLbl val="0"/>
      </c:catAx>
      <c:valAx>
        <c:axId val="4590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2093"/>
        <c:axId val="57146383"/>
      </c:barChart>
      <c:catAx>
        <c:axId val="48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383"/>
        <c:auto val="1"/>
        <c:lblAlgn val="ctr"/>
        <c:lblOffset val="100"/>
        <c:noMultiLvlLbl val="0"/>
      </c:catAx>
      <c:valAx>
        <c:axId val="571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84440"/>
        <c:axId val="75824774"/>
      </c:barChart>
      <c:catAx>
        <c:axId val="1718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774"/>
        <c:auto val="1"/>
        <c:lblAlgn val="ctr"/>
        <c:lblOffset val="100"/>
        <c:noMultiLvlLbl val="0"/>
      </c:catAx>
      <c:valAx>
        <c:axId val="758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0001"/>
        <c:axId val="17320862"/>
      </c:barChart>
      <c:catAx>
        <c:axId val="2479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862"/>
        <c:auto val="1"/>
        <c:lblAlgn val="ctr"/>
        <c:lblOffset val="100"/>
        <c:noMultiLvlLbl val="0"/>
      </c:catAx>
      <c:valAx>
        <c:axId val="173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2444"/>
        <c:axId val="57161550"/>
      </c:barChart>
      <c:catAx>
        <c:axId val="1439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550"/>
        <c:auto val="1"/>
        <c:lblAlgn val="ctr"/>
        <c:lblOffset val="100"/>
        <c:noMultiLvlLbl val="0"/>
      </c:catAx>
      <c:valAx>
        <c:axId val="5716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27976"/>
        <c:axId val="41554651"/>
      </c:barChart>
      <c:catAx>
        <c:axId val="5622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651"/>
        <c:auto val="1"/>
        <c:lblAlgn val="ctr"/>
        <c:lblOffset val="100"/>
        <c:noMultiLvlLbl val="0"/>
      </c:catAx>
      <c:valAx>
        <c:axId val="415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93822"/>
        <c:axId val="51969998"/>
      </c:barChart>
      <c:catAx>
        <c:axId val="6389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998"/>
        <c:auto val="1"/>
        <c:lblAlgn val="ctr"/>
        <c:lblOffset val="100"/>
        <c:noMultiLvlLbl val="0"/>
      </c:catAx>
      <c:valAx>
        <c:axId val="519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6876"/>
        <c:axId val="45071270"/>
      </c:barChart>
      <c:catAx>
        <c:axId val="471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270"/>
        <c:auto val="1"/>
        <c:lblAlgn val="ctr"/>
        <c:lblOffset val="100"/>
        <c:noMultiLvlLbl val="0"/>
      </c:catAx>
      <c:valAx>
        <c:axId val="450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99344"/>
        <c:axId val="24460055"/>
      </c:barChart>
      <c:catAx>
        <c:axId val="362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055"/>
        <c:auto val="1"/>
        <c:lblAlgn val="ctr"/>
        <c:lblOffset val="100"/>
        <c:noMultiLvlLbl val="0"/>
      </c:catAx>
      <c:valAx>
        <c:axId val="2446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14891"/>
        <c:axId val="83393382"/>
      </c:barChart>
      <c:catAx>
        <c:axId val="3921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382"/>
        <c:auto val="1"/>
        <c:lblAlgn val="ctr"/>
        <c:lblOffset val="100"/>
        <c:noMultiLvlLbl val="0"/>
      </c:catAx>
      <c:valAx>
        <c:axId val="8339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1863"/>
        <c:axId val="47538811"/>
      </c:barChart>
      <c:catAx>
        <c:axId val="56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811"/>
        <c:auto val="1"/>
        <c:lblAlgn val="ctr"/>
        <c:lblOffset val="100"/>
        <c:noMultiLvlLbl val="0"/>
      </c:catAx>
      <c:valAx>
        <c:axId val="475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