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37810"/>
        <c:axId val="83689830"/>
      </c:scatterChart>
      <c:valAx>
        <c:axId val="3253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830"/>
        <c:crossesAt val="0"/>
        <c:crossBetween val="midCat"/>
      </c:valAx>
      <c:valAx>
        <c:axId val="8368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64829"/>
        <c:axId val="67449142"/>
      </c:scatterChart>
      <c:valAx>
        <c:axId val="2706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142"/>
        <c:crossesAt val="0"/>
        <c:crossBetween val="midCat"/>
      </c:valAx>
      <c:valAx>
        <c:axId val="6744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16050"/>
        <c:axId val="69692784"/>
      </c:scatterChart>
      <c:valAx>
        <c:axId val="5891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784"/>
        <c:crossesAt val="0"/>
        <c:crossBetween val="midCat"/>
      </c:valAx>
      <c:valAx>
        <c:axId val="6969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39136"/>
        <c:axId val="46376439"/>
      </c:scatterChart>
      <c:valAx>
        <c:axId val="1653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439"/>
        <c:crossesAt val="0"/>
        <c:crossBetween val="midCat"/>
      </c:valAx>
      <c:valAx>
        <c:axId val="4637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