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34889"/>
        <c:axId val="69303828"/>
      </c:barChart>
      <c:catAx>
        <c:axId val="5863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828"/>
        <c:auto val="1"/>
        <c:lblAlgn val="ctr"/>
        <c:lblOffset val="100"/>
        <c:noMultiLvlLbl val="0"/>
      </c:catAx>
      <c:valAx>
        <c:axId val="6930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79151"/>
        <c:axId val="81911001"/>
      </c:barChart>
      <c:catAx>
        <c:axId val="4037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001"/>
        <c:auto val="1"/>
        <c:lblAlgn val="ctr"/>
        <c:lblOffset val="100"/>
        <c:noMultiLvlLbl val="0"/>
      </c:catAx>
      <c:valAx>
        <c:axId val="8191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17478"/>
        <c:axId val="42907823"/>
      </c:barChart>
      <c:catAx>
        <c:axId val="9391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823"/>
        <c:auto val="1"/>
        <c:lblAlgn val="ctr"/>
        <c:lblOffset val="100"/>
        <c:noMultiLvlLbl val="0"/>
      </c:catAx>
      <c:valAx>
        <c:axId val="4290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44744"/>
        <c:axId val="2816135"/>
      </c:barChart>
      <c:catAx>
        <c:axId val="1744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35"/>
        <c:auto val="1"/>
        <c:lblAlgn val="ctr"/>
        <c:lblOffset val="100"/>
        <c:noMultiLvlLbl val="0"/>
      </c:catAx>
      <c:valAx>
        <c:axId val="281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96301"/>
        <c:axId val="91208800"/>
      </c:barChart>
      <c:catAx>
        <c:axId val="8809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800"/>
        <c:auto val="1"/>
        <c:lblAlgn val="ctr"/>
        <c:lblOffset val="100"/>
        <c:noMultiLvlLbl val="0"/>
      </c:catAx>
      <c:valAx>
        <c:axId val="9120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99558"/>
        <c:axId val="59468880"/>
      </c:barChart>
      <c:catAx>
        <c:axId val="3439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880"/>
        <c:auto val="1"/>
        <c:lblAlgn val="ctr"/>
        <c:lblOffset val="100"/>
        <c:noMultiLvlLbl val="0"/>
      </c:catAx>
      <c:valAx>
        <c:axId val="5946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84463"/>
        <c:axId val="97438530"/>
      </c:barChart>
      <c:catAx>
        <c:axId val="3998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530"/>
        <c:auto val="1"/>
        <c:lblAlgn val="ctr"/>
        <c:lblOffset val="100"/>
        <c:noMultiLvlLbl val="0"/>
      </c:catAx>
      <c:valAx>
        <c:axId val="9743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47901"/>
        <c:axId val="15641084"/>
      </c:barChart>
      <c:catAx>
        <c:axId val="8744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084"/>
        <c:auto val="1"/>
        <c:lblAlgn val="ctr"/>
        <c:lblOffset val="100"/>
        <c:noMultiLvlLbl val="0"/>
      </c:catAx>
      <c:valAx>
        <c:axId val="1564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19024"/>
        <c:axId val="47866705"/>
      </c:barChart>
      <c:catAx>
        <c:axId val="7511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705"/>
        <c:auto val="1"/>
        <c:lblAlgn val="ctr"/>
        <c:lblOffset val="100"/>
        <c:noMultiLvlLbl val="0"/>
      </c:catAx>
      <c:valAx>
        <c:axId val="4786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89428"/>
        <c:axId val="21916368"/>
      </c:barChart>
      <c:catAx>
        <c:axId val="2298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368"/>
        <c:auto val="1"/>
        <c:lblAlgn val="ctr"/>
        <c:lblOffset val="100"/>
        <c:noMultiLvlLbl val="0"/>
      </c:catAx>
      <c:valAx>
        <c:axId val="2191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26860"/>
        <c:axId val="63265522"/>
      </c:barChart>
      <c:catAx>
        <c:axId val="8262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522"/>
        <c:auto val="1"/>
        <c:lblAlgn val="ctr"/>
        <c:lblOffset val="100"/>
        <c:noMultiLvlLbl val="0"/>
      </c:catAx>
      <c:valAx>
        <c:axId val="6326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11751"/>
        <c:axId val="61449730"/>
      </c:barChart>
      <c:catAx>
        <c:axId val="8791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730"/>
        <c:auto val="1"/>
        <c:lblAlgn val="ctr"/>
        <c:lblOffset val="100"/>
        <c:noMultiLvlLbl val="0"/>
      </c:catAx>
      <c:valAx>
        <c:axId val="6144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7026"/>
        <c:axId val="27469420"/>
      </c:barChart>
      <c:catAx>
        <c:axId val="243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420"/>
        <c:auto val="1"/>
        <c:lblAlgn val="ctr"/>
        <c:lblOffset val="100"/>
        <c:noMultiLvlLbl val="0"/>
      </c:catAx>
      <c:valAx>
        <c:axId val="2746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61075"/>
        <c:axId val="50679349"/>
      </c:barChart>
      <c:catAx>
        <c:axId val="6676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349"/>
        <c:auto val="1"/>
        <c:lblAlgn val="ctr"/>
        <c:lblOffset val="100"/>
        <c:noMultiLvlLbl val="0"/>
      </c:catAx>
      <c:valAx>
        <c:axId val="5067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72160"/>
        <c:axId val="48412461"/>
      </c:barChart>
      <c:catAx>
        <c:axId val="4347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461"/>
        <c:auto val="1"/>
        <c:lblAlgn val="ctr"/>
        <c:lblOffset val="100"/>
        <c:noMultiLvlLbl val="0"/>
      </c:catAx>
      <c:valAx>
        <c:axId val="484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47945"/>
        <c:axId val="80526098"/>
      </c:barChart>
      <c:catAx>
        <c:axId val="8484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098"/>
        <c:auto val="1"/>
        <c:lblAlgn val="ctr"/>
        <c:lblOffset val="100"/>
        <c:noMultiLvlLbl val="0"/>
      </c:catAx>
      <c:valAx>
        <c:axId val="8052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47325"/>
        <c:axId val="1010912"/>
      </c:barChart>
      <c:catAx>
        <c:axId val="3044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12"/>
        <c:auto val="1"/>
        <c:lblAlgn val="ctr"/>
        <c:lblOffset val="100"/>
        <c:noMultiLvlLbl val="0"/>
      </c:catAx>
      <c:valAx>
        <c:axId val="101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0791"/>
        <c:axId val="20860716"/>
      </c:barChart>
      <c:catAx>
        <c:axId val="278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716"/>
        <c:auto val="1"/>
        <c:lblAlgn val="ctr"/>
        <c:lblOffset val="100"/>
        <c:noMultiLvlLbl val="0"/>
      </c:catAx>
      <c:valAx>
        <c:axId val="2086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