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438063"/>
        <c:axId val="94684468"/>
      </c:scatterChart>
      <c:valAx>
        <c:axId val="78438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4468"/>
        <c:crossesAt val="0"/>
        <c:crossBetween val="midCat"/>
      </c:valAx>
      <c:valAx>
        <c:axId val="94684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8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122145"/>
        <c:axId val="64902109"/>
      </c:scatterChart>
      <c:valAx>
        <c:axId val="80122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2109"/>
        <c:crossesAt val="0"/>
        <c:crossBetween val="midCat"/>
      </c:valAx>
      <c:valAx>
        <c:axId val="64902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2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40192"/>
        <c:axId val="54554890"/>
      </c:scatterChart>
      <c:valAx>
        <c:axId val="1540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4890"/>
        <c:crossesAt val="0"/>
        <c:crossBetween val="midCat"/>
      </c:valAx>
      <c:valAx>
        <c:axId val="54554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136019"/>
        <c:axId val="35316913"/>
      </c:scatterChart>
      <c:valAx>
        <c:axId val="48136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6913"/>
        <c:crossesAt val="0"/>
        <c:crossBetween val="midCat"/>
      </c:valAx>
      <c:valAx>
        <c:axId val="35316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6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