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70541"/>
        <c:axId val="16295036"/>
      </c:barChart>
      <c:catAx>
        <c:axId val="3107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036"/>
        <c:auto val="1"/>
        <c:lblAlgn val="ctr"/>
        <c:lblOffset val="100"/>
        <c:noMultiLvlLbl val="0"/>
      </c:catAx>
      <c:valAx>
        <c:axId val="1629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85356"/>
        <c:axId val="9010199"/>
      </c:barChart>
      <c:catAx>
        <c:axId val="2438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99"/>
        <c:auto val="1"/>
        <c:lblAlgn val="ctr"/>
        <c:lblOffset val="100"/>
        <c:noMultiLvlLbl val="0"/>
      </c:catAx>
      <c:valAx>
        <c:axId val="901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80900"/>
        <c:axId val="30086922"/>
      </c:barChart>
      <c:catAx>
        <c:axId val="5818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922"/>
        <c:auto val="1"/>
        <c:lblAlgn val="ctr"/>
        <c:lblOffset val="100"/>
        <c:noMultiLvlLbl val="0"/>
      </c:catAx>
      <c:valAx>
        <c:axId val="3008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14965"/>
        <c:axId val="25774526"/>
      </c:barChart>
      <c:catAx>
        <c:axId val="8951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526"/>
        <c:auto val="1"/>
        <c:lblAlgn val="ctr"/>
        <c:lblOffset val="100"/>
        <c:noMultiLvlLbl val="0"/>
      </c:catAx>
      <c:valAx>
        <c:axId val="2577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94193"/>
        <c:axId val="83763333"/>
      </c:barChart>
      <c:catAx>
        <c:axId val="5389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333"/>
        <c:auto val="1"/>
        <c:lblAlgn val="ctr"/>
        <c:lblOffset val="100"/>
        <c:noMultiLvlLbl val="0"/>
      </c:catAx>
      <c:valAx>
        <c:axId val="8376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04987"/>
        <c:axId val="71724264"/>
      </c:barChart>
      <c:catAx>
        <c:axId val="6110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264"/>
        <c:auto val="1"/>
        <c:lblAlgn val="ctr"/>
        <c:lblOffset val="100"/>
        <c:noMultiLvlLbl val="0"/>
      </c:catAx>
      <c:valAx>
        <c:axId val="7172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9306"/>
        <c:axId val="66631853"/>
      </c:barChart>
      <c:catAx>
        <c:axId val="701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853"/>
        <c:auto val="1"/>
        <c:lblAlgn val="ctr"/>
        <c:lblOffset val="100"/>
        <c:noMultiLvlLbl val="0"/>
      </c:catAx>
      <c:valAx>
        <c:axId val="6663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56795"/>
        <c:axId val="14999837"/>
      </c:barChart>
      <c:catAx>
        <c:axId val="3465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837"/>
        <c:auto val="1"/>
        <c:lblAlgn val="ctr"/>
        <c:lblOffset val="100"/>
        <c:noMultiLvlLbl val="0"/>
      </c:catAx>
      <c:valAx>
        <c:axId val="1499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52258"/>
        <c:axId val="90483624"/>
      </c:barChart>
      <c:catAx>
        <c:axId val="8475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624"/>
        <c:auto val="1"/>
        <c:lblAlgn val="ctr"/>
        <c:lblOffset val="100"/>
        <c:noMultiLvlLbl val="0"/>
      </c:catAx>
      <c:valAx>
        <c:axId val="9048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20162"/>
        <c:axId val="46832896"/>
      </c:barChart>
      <c:catAx>
        <c:axId val="9062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896"/>
        <c:auto val="1"/>
        <c:lblAlgn val="ctr"/>
        <c:lblOffset val="100"/>
        <c:noMultiLvlLbl val="0"/>
      </c:catAx>
      <c:valAx>
        <c:axId val="4683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13376"/>
        <c:axId val="22541332"/>
      </c:barChart>
      <c:catAx>
        <c:axId val="5361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332"/>
        <c:auto val="1"/>
        <c:lblAlgn val="ctr"/>
        <c:lblOffset val="100"/>
        <c:noMultiLvlLbl val="0"/>
      </c:catAx>
      <c:valAx>
        <c:axId val="2254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36241"/>
        <c:axId val="46782686"/>
      </c:barChart>
      <c:catAx>
        <c:axId val="8623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686"/>
        <c:auto val="1"/>
        <c:lblAlgn val="ctr"/>
        <c:lblOffset val="100"/>
        <c:noMultiLvlLbl val="0"/>
      </c:catAx>
      <c:valAx>
        <c:axId val="4678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38827"/>
        <c:axId val="24831632"/>
      </c:barChart>
      <c:catAx>
        <c:axId val="2243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632"/>
        <c:auto val="1"/>
        <c:lblAlgn val="ctr"/>
        <c:lblOffset val="100"/>
        <c:noMultiLvlLbl val="0"/>
      </c:catAx>
      <c:valAx>
        <c:axId val="2483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94807"/>
        <c:axId val="92000900"/>
      </c:barChart>
      <c:catAx>
        <c:axId val="5999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900"/>
        <c:auto val="1"/>
        <c:lblAlgn val="ctr"/>
        <c:lblOffset val="100"/>
        <c:noMultiLvlLbl val="0"/>
      </c:catAx>
      <c:valAx>
        <c:axId val="9200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76117"/>
        <c:axId val="7711117"/>
      </c:barChart>
      <c:catAx>
        <c:axId val="5407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17"/>
        <c:auto val="1"/>
        <c:lblAlgn val="ctr"/>
        <c:lblOffset val="100"/>
        <c:noMultiLvlLbl val="0"/>
      </c:catAx>
      <c:valAx>
        <c:axId val="771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26321"/>
        <c:axId val="63241365"/>
      </c:barChart>
      <c:catAx>
        <c:axId val="3702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365"/>
        <c:auto val="1"/>
        <c:lblAlgn val="ctr"/>
        <c:lblOffset val="100"/>
        <c:noMultiLvlLbl val="0"/>
      </c:catAx>
      <c:valAx>
        <c:axId val="6324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07353"/>
        <c:axId val="86760276"/>
      </c:barChart>
      <c:catAx>
        <c:axId val="3110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276"/>
        <c:auto val="1"/>
        <c:lblAlgn val="ctr"/>
        <c:lblOffset val="100"/>
        <c:noMultiLvlLbl val="0"/>
      </c:catAx>
      <c:valAx>
        <c:axId val="8676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44344"/>
        <c:axId val="95990483"/>
      </c:barChart>
      <c:catAx>
        <c:axId val="9344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483"/>
        <c:auto val="1"/>
        <c:lblAlgn val="ctr"/>
        <c:lblOffset val="100"/>
        <c:noMultiLvlLbl val="0"/>
      </c:catAx>
      <c:valAx>
        <c:axId val="9599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