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72819"/>
        <c:axId val="52737654"/>
      </c:scatterChart>
      <c:valAx>
        <c:axId val="2267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654"/>
        <c:crossesAt val="0"/>
        <c:crossBetween val="midCat"/>
      </c:valAx>
      <c:valAx>
        <c:axId val="5273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4721"/>
        <c:axId val="54208080"/>
      </c:scatterChart>
      <c:valAx>
        <c:axId val="8219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80"/>
        <c:crossesAt val="0"/>
        <c:crossBetween val="midCat"/>
      </c:valAx>
      <c:valAx>
        <c:axId val="5420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2808"/>
        <c:axId val="75586692"/>
      </c:scatterChart>
      <c:valAx>
        <c:axId val="948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692"/>
        <c:crossesAt val="0"/>
        <c:crossBetween val="midCat"/>
      </c:valAx>
      <c:valAx>
        <c:axId val="7558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4944"/>
        <c:axId val="98250100"/>
      </c:scatterChart>
      <c:valAx>
        <c:axId val="324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100"/>
        <c:crossesAt val="0"/>
        <c:crossBetween val="midCat"/>
      </c:valAx>
      <c:valAx>
        <c:axId val="9825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