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4907"/>
        <c:axId val="21768500"/>
      </c:barChart>
      <c:catAx>
        <c:axId val="250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500"/>
        <c:auto val="1"/>
        <c:lblAlgn val="ctr"/>
        <c:lblOffset val="100"/>
        <c:noMultiLvlLbl val="0"/>
      </c:catAx>
      <c:valAx>
        <c:axId val="217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73810"/>
        <c:axId val="8915685"/>
      </c:barChart>
      <c:catAx>
        <c:axId val="3807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85"/>
        <c:auto val="1"/>
        <c:lblAlgn val="ctr"/>
        <c:lblOffset val="100"/>
        <c:noMultiLvlLbl val="0"/>
      </c:catAx>
      <c:valAx>
        <c:axId val="89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70048"/>
        <c:axId val="96661364"/>
      </c:barChart>
      <c:catAx>
        <c:axId val="814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64"/>
        <c:auto val="1"/>
        <c:lblAlgn val="ctr"/>
        <c:lblOffset val="100"/>
        <c:noMultiLvlLbl val="0"/>
      </c:catAx>
      <c:valAx>
        <c:axId val="966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0395"/>
        <c:axId val="94536574"/>
      </c:barChart>
      <c:catAx>
        <c:axId val="618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574"/>
        <c:auto val="1"/>
        <c:lblAlgn val="ctr"/>
        <c:lblOffset val="100"/>
        <c:noMultiLvlLbl val="0"/>
      </c:catAx>
      <c:valAx>
        <c:axId val="945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7684"/>
        <c:axId val="8531127"/>
      </c:barChart>
      <c:catAx>
        <c:axId val="716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27"/>
        <c:auto val="1"/>
        <c:lblAlgn val="ctr"/>
        <c:lblOffset val="100"/>
        <c:noMultiLvlLbl val="0"/>
      </c:catAx>
      <c:valAx>
        <c:axId val="85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3526"/>
        <c:axId val="82013377"/>
      </c:barChart>
      <c:catAx>
        <c:axId val="420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377"/>
        <c:auto val="1"/>
        <c:lblAlgn val="ctr"/>
        <c:lblOffset val="100"/>
        <c:noMultiLvlLbl val="0"/>
      </c:catAx>
      <c:valAx>
        <c:axId val="820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354"/>
        <c:axId val="21785572"/>
      </c:barChart>
      <c:catAx>
        <c:axId val="95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572"/>
        <c:auto val="1"/>
        <c:lblAlgn val="ctr"/>
        <c:lblOffset val="100"/>
        <c:noMultiLvlLbl val="0"/>
      </c:catAx>
      <c:valAx>
        <c:axId val="217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773"/>
        <c:axId val="9347349"/>
      </c:barChart>
      <c:catAx>
        <c:axId val="66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9"/>
        <c:auto val="1"/>
        <c:lblAlgn val="ctr"/>
        <c:lblOffset val="100"/>
        <c:noMultiLvlLbl val="0"/>
      </c:catAx>
      <c:valAx>
        <c:axId val="93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69642"/>
        <c:axId val="74674359"/>
      </c:barChart>
      <c:catAx>
        <c:axId val="927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59"/>
        <c:auto val="1"/>
        <c:lblAlgn val="ctr"/>
        <c:lblOffset val="100"/>
        <c:noMultiLvlLbl val="0"/>
      </c:catAx>
      <c:valAx>
        <c:axId val="746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91736"/>
        <c:axId val="47683305"/>
      </c:barChart>
      <c:catAx>
        <c:axId val="214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05"/>
        <c:auto val="1"/>
        <c:lblAlgn val="ctr"/>
        <c:lblOffset val="100"/>
        <c:noMultiLvlLbl val="0"/>
      </c:catAx>
      <c:valAx>
        <c:axId val="476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0909"/>
        <c:axId val="81481684"/>
      </c:barChart>
      <c:catAx>
        <c:axId val="877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684"/>
        <c:auto val="1"/>
        <c:lblAlgn val="ctr"/>
        <c:lblOffset val="100"/>
        <c:noMultiLvlLbl val="0"/>
      </c:catAx>
      <c:valAx>
        <c:axId val="814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7681"/>
        <c:axId val="20508421"/>
      </c:barChart>
      <c:catAx>
        <c:axId val="215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21"/>
        <c:auto val="1"/>
        <c:lblAlgn val="ctr"/>
        <c:lblOffset val="100"/>
        <c:noMultiLvlLbl val="0"/>
      </c:catAx>
      <c:valAx>
        <c:axId val="205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5767"/>
        <c:axId val="52889518"/>
      </c:barChart>
      <c:catAx>
        <c:axId val="165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18"/>
        <c:auto val="1"/>
        <c:lblAlgn val="ctr"/>
        <c:lblOffset val="100"/>
        <c:noMultiLvlLbl val="0"/>
      </c:catAx>
      <c:valAx>
        <c:axId val="528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5911"/>
        <c:axId val="51985332"/>
      </c:barChart>
      <c:catAx>
        <c:axId val="117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332"/>
        <c:auto val="1"/>
        <c:lblAlgn val="ctr"/>
        <c:lblOffset val="100"/>
        <c:noMultiLvlLbl val="0"/>
      </c:catAx>
      <c:valAx>
        <c:axId val="519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93793"/>
        <c:axId val="99257118"/>
      </c:barChart>
      <c:catAx>
        <c:axId val="409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118"/>
        <c:auto val="1"/>
        <c:lblAlgn val="ctr"/>
        <c:lblOffset val="100"/>
        <c:noMultiLvlLbl val="0"/>
      </c:catAx>
      <c:valAx>
        <c:axId val="992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25361"/>
        <c:axId val="87526762"/>
      </c:barChart>
      <c:catAx>
        <c:axId val="7222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62"/>
        <c:auto val="1"/>
        <c:lblAlgn val="ctr"/>
        <c:lblOffset val="100"/>
        <c:noMultiLvlLbl val="0"/>
      </c:catAx>
      <c:valAx>
        <c:axId val="875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07581"/>
        <c:axId val="74782069"/>
      </c:barChart>
      <c:catAx>
        <c:axId val="238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69"/>
        <c:auto val="1"/>
        <c:lblAlgn val="ctr"/>
        <c:lblOffset val="100"/>
        <c:noMultiLvlLbl val="0"/>
      </c:catAx>
      <c:valAx>
        <c:axId val="747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350"/>
        <c:axId val="62746073"/>
      </c:barChart>
      <c:catAx>
        <c:axId val="94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073"/>
        <c:auto val="1"/>
        <c:lblAlgn val="ctr"/>
        <c:lblOffset val="100"/>
        <c:noMultiLvlLbl val="0"/>
      </c:catAx>
      <c:valAx>
        <c:axId val="627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