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70249"/>
        <c:axId val="11098972"/>
      </c:scatterChart>
      <c:valAx>
        <c:axId val="64702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8972"/>
        <c:crossesAt val="0"/>
        <c:crossBetween val="midCat"/>
      </c:valAx>
      <c:valAx>
        <c:axId val="110989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2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613726"/>
        <c:axId val="75816954"/>
      </c:scatterChart>
      <c:valAx>
        <c:axId val="716137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6954"/>
        <c:crossesAt val="0"/>
        <c:crossBetween val="midCat"/>
      </c:valAx>
      <c:valAx>
        <c:axId val="758169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37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506171"/>
        <c:axId val="7478121"/>
      </c:scatterChart>
      <c:valAx>
        <c:axId val="835061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121"/>
        <c:crossesAt val="0"/>
        <c:crossBetween val="midCat"/>
      </c:valAx>
      <c:valAx>
        <c:axId val="74781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61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393254"/>
        <c:axId val="8562249"/>
      </c:scatterChart>
      <c:valAx>
        <c:axId val="933932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249"/>
        <c:crossesAt val="0"/>
        <c:crossBetween val="midCat"/>
      </c:valAx>
      <c:valAx>
        <c:axId val="85622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32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