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56678"/>
        <c:axId val="4761091"/>
      </c:barChart>
      <c:catAx>
        <c:axId val="4145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1"/>
        <c:auto val="1"/>
        <c:lblAlgn val="ctr"/>
        <c:lblOffset val="100"/>
        <c:noMultiLvlLbl val="0"/>
      </c:catAx>
      <c:valAx>
        <c:axId val="47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98988"/>
        <c:axId val="18178781"/>
      </c:barChart>
      <c:catAx>
        <c:axId val="1059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781"/>
        <c:auto val="1"/>
        <c:lblAlgn val="ctr"/>
        <c:lblOffset val="100"/>
        <c:noMultiLvlLbl val="0"/>
      </c:catAx>
      <c:valAx>
        <c:axId val="181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7917"/>
        <c:axId val="30052040"/>
      </c:barChart>
      <c:catAx>
        <c:axId val="928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040"/>
        <c:auto val="1"/>
        <c:lblAlgn val="ctr"/>
        <c:lblOffset val="100"/>
        <c:noMultiLvlLbl val="0"/>
      </c:catAx>
      <c:valAx>
        <c:axId val="300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29773"/>
        <c:axId val="11215383"/>
      </c:barChart>
      <c:catAx>
        <c:axId val="562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83"/>
        <c:auto val="1"/>
        <c:lblAlgn val="ctr"/>
        <c:lblOffset val="100"/>
        <c:noMultiLvlLbl val="0"/>
      </c:catAx>
      <c:valAx>
        <c:axId val="112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3081"/>
        <c:axId val="61916466"/>
      </c:barChart>
      <c:catAx>
        <c:axId val="44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466"/>
        <c:auto val="1"/>
        <c:lblAlgn val="ctr"/>
        <c:lblOffset val="100"/>
        <c:noMultiLvlLbl val="0"/>
      </c:catAx>
      <c:valAx>
        <c:axId val="619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8567"/>
        <c:axId val="92063496"/>
      </c:barChart>
      <c:catAx>
        <c:axId val="289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96"/>
        <c:auto val="1"/>
        <c:lblAlgn val="ctr"/>
        <c:lblOffset val="100"/>
        <c:noMultiLvlLbl val="0"/>
      </c:catAx>
      <c:valAx>
        <c:axId val="920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2964"/>
        <c:axId val="20637197"/>
      </c:barChart>
      <c:catAx>
        <c:axId val="309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197"/>
        <c:auto val="1"/>
        <c:lblAlgn val="ctr"/>
        <c:lblOffset val="100"/>
        <c:noMultiLvlLbl val="0"/>
      </c:catAx>
      <c:valAx>
        <c:axId val="206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3812"/>
        <c:axId val="55804579"/>
      </c:barChart>
      <c:catAx>
        <c:axId val="5642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79"/>
        <c:auto val="1"/>
        <c:lblAlgn val="ctr"/>
        <c:lblOffset val="100"/>
        <c:noMultiLvlLbl val="0"/>
      </c:catAx>
      <c:valAx>
        <c:axId val="558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04547"/>
        <c:axId val="16217629"/>
      </c:barChart>
      <c:catAx>
        <c:axId val="128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629"/>
        <c:auto val="1"/>
        <c:lblAlgn val="ctr"/>
        <c:lblOffset val="100"/>
        <c:noMultiLvlLbl val="0"/>
      </c:catAx>
      <c:valAx>
        <c:axId val="162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99929"/>
        <c:axId val="83150231"/>
      </c:barChart>
      <c:catAx>
        <c:axId val="680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31"/>
        <c:auto val="1"/>
        <c:lblAlgn val="ctr"/>
        <c:lblOffset val="100"/>
        <c:noMultiLvlLbl val="0"/>
      </c:catAx>
      <c:valAx>
        <c:axId val="8315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34724"/>
        <c:axId val="48031532"/>
      </c:barChart>
      <c:catAx>
        <c:axId val="9753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32"/>
        <c:auto val="1"/>
        <c:lblAlgn val="ctr"/>
        <c:lblOffset val="100"/>
        <c:noMultiLvlLbl val="0"/>
      </c:catAx>
      <c:valAx>
        <c:axId val="480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0951"/>
        <c:axId val="29187530"/>
      </c:barChart>
      <c:catAx>
        <c:axId val="709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30"/>
        <c:auto val="1"/>
        <c:lblAlgn val="ctr"/>
        <c:lblOffset val="100"/>
        <c:noMultiLvlLbl val="0"/>
      </c:catAx>
      <c:valAx>
        <c:axId val="291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07166"/>
        <c:axId val="39122626"/>
      </c:barChart>
      <c:catAx>
        <c:axId val="843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626"/>
        <c:auto val="1"/>
        <c:lblAlgn val="ctr"/>
        <c:lblOffset val="100"/>
        <c:noMultiLvlLbl val="0"/>
      </c:catAx>
      <c:valAx>
        <c:axId val="391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7304"/>
        <c:axId val="24468943"/>
      </c:barChart>
      <c:catAx>
        <c:axId val="718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943"/>
        <c:auto val="1"/>
        <c:lblAlgn val="ctr"/>
        <c:lblOffset val="100"/>
        <c:noMultiLvlLbl val="0"/>
      </c:catAx>
      <c:valAx>
        <c:axId val="244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1918"/>
        <c:axId val="20214325"/>
      </c:barChart>
      <c:catAx>
        <c:axId val="750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25"/>
        <c:auto val="1"/>
        <c:lblAlgn val="ctr"/>
        <c:lblOffset val="100"/>
        <c:noMultiLvlLbl val="0"/>
      </c:catAx>
      <c:valAx>
        <c:axId val="202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3373"/>
        <c:axId val="82356739"/>
      </c:barChart>
      <c:catAx>
        <c:axId val="724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739"/>
        <c:auto val="1"/>
        <c:lblAlgn val="ctr"/>
        <c:lblOffset val="100"/>
        <c:noMultiLvlLbl val="0"/>
      </c:catAx>
      <c:valAx>
        <c:axId val="823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6750"/>
        <c:axId val="93727750"/>
      </c:barChart>
      <c:catAx>
        <c:axId val="90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750"/>
        <c:auto val="1"/>
        <c:lblAlgn val="ctr"/>
        <c:lblOffset val="100"/>
        <c:noMultiLvlLbl val="0"/>
      </c:catAx>
      <c:valAx>
        <c:axId val="937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85529"/>
        <c:axId val="15344632"/>
      </c:barChart>
      <c:catAx>
        <c:axId val="120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632"/>
        <c:auto val="1"/>
        <c:lblAlgn val="ctr"/>
        <c:lblOffset val="100"/>
        <c:noMultiLvlLbl val="0"/>
      </c:catAx>
      <c:valAx>
        <c:axId val="153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