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335457"/>
        <c:axId val="77701426"/>
      </c:scatterChart>
      <c:valAx>
        <c:axId val="47335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1426"/>
        <c:crossesAt val="0"/>
        <c:crossBetween val="midCat"/>
      </c:valAx>
      <c:valAx>
        <c:axId val="77701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5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919828"/>
        <c:axId val="66665679"/>
      </c:scatterChart>
      <c:valAx>
        <c:axId val="97919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5679"/>
        <c:crossesAt val="0"/>
        <c:crossBetween val="midCat"/>
      </c:valAx>
      <c:valAx>
        <c:axId val="66665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9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286309"/>
        <c:axId val="58338035"/>
      </c:scatterChart>
      <c:valAx>
        <c:axId val="15286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8035"/>
        <c:crossesAt val="0"/>
        <c:crossBetween val="midCat"/>
      </c:valAx>
      <c:valAx>
        <c:axId val="58338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6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76357"/>
        <c:axId val="39986322"/>
      </c:scatterChart>
      <c:valAx>
        <c:axId val="7976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6322"/>
        <c:crossesAt val="0"/>
        <c:crossBetween val="midCat"/>
      </c:valAx>
      <c:valAx>
        <c:axId val="39986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