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99298"/>
        <c:axId val="85799509"/>
      </c:barChart>
      <c:catAx>
        <c:axId val="512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09"/>
        <c:auto val="1"/>
        <c:lblAlgn val="ctr"/>
        <c:lblOffset val="100"/>
        <c:noMultiLvlLbl val="0"/>
      </c:catAx>
      <c:valAx>
        <c:axId val="857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2594"/>
        <c:axId val="32761792"/>
      </c:barChart>
      <c:catAx>
        <c:axId val="656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792"/>
        <c:auto val="1"/>
        <c:lblAlgn val="ctr"/>
        <c:lblOffset val="100"/>
        <c:noMultiLvlLbl val="0"/>
      </c:catAx>
      <c:valAx>
        <c:axId val="327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28064"/>
        <c:axId val="10362610"/>
      </c:barChart>
      <c:catAx>
        <c:axId val="875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610"/>
        <c:auto val="1"/>
        <c:lblAlgn val="ctr"/>
        <c:lblOffset val="100"/>
        <c:noMultiLvlLbl val="0"/>
      </c:catAx>
      <c:valAx>
        <c:axId val="103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21573"/>
        <c:axId val="93874388"/>
      </c:barChart>
      <c:catAx>
        <c:axId val="5172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88"/>
        <c:auto val="1"/>
        <c:lblAlgn val="ctr"/>
        <c:lblOffset val="100"/>
        <c:noMultiLvlLbl val="0"/>
      </c:catAx>
      <c:valAx>
        <c:axId val="938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1280"/>
        <c:axId val="13502311"/>
      </c:barChart>
      <c:catAx>
        <c:axId val="445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311"/>
        <c:auto val="1"/>
        <c:lblAlgn val="ctr"/>
        <c:lblOffset val="100"/>
        <c:noMultiLvlLbl val="0"/>
      </c:catAx>
      <c:valAx>
        <c:axId val="135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49941"/>
        <c:axId val="27508811"/>
      </c:barChart>
      <c:catAx>
        <c:axId val="862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11"/>
        <c:auto val="1"/>
        <c:lblAlgn val="ctr"/>
        <c:lblOffset val="100"/>
        <c:noMultiLvlLbl val="0"/>
      </c:catAx>
      <c:valAx>
        <c:axId val="275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0719"/>
        <c:axId val="19512513"/>
      </c:barChart>
      <c:catAx>
        <c:axId val="119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513"/>
        <c:auto val="1"/>
        <c:lblAlgn val="ctr"/>
        <c:lblOffset val="100"/>
        <c:noMultiLvlLbl val="0"/>
      </c:catAx>
      <c:valAx>
        <c:axId val="195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3825"/>
        <c:axId val="79498583"/>
      </c:barChart>
      <c:catAx>
        <c:axId val="694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83"/>
        <c:auto val="1"/>
        <c:lblAlgn val="ctr"/>
        <c:lblOffset val="100"/>
        <c:noMultiLvlLbl val="0"/>
      </c:catAx>
      <c:valAx>
        <c:axId val="794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1658"/>
        <c:axId val="82383405"/>
      </c:barChart>
      <c:catAx>
        <c:axId val="455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05"/>
        <c:auto val="1"/>
        <c:lblAlgn val="ctr"/>
        <c:lblOffset val="100"/>
        <c:noMultiLvlLbl val="0"/>
      </c:catAx>
      <c:valAx>
        <c:axId val="823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6966"/>
        <c:axId val="32920644"/>
      </c:barChart>
      <c:catAx>
        <c:axId val="969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44"/>
        <c:auto val="1"/>
        <c:lblAlgn val="ctr"/>
        <c:lblOffset val="100"/>
        <c:noMultiLvlLbl val="0"/>
      </c:catAx>
      <c:valAx>
        <c:axId val="329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4786"/>
        <c:axId val="94068790"/>
      </c:barChart>
      <c:catAx>
        <c:axId val="135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790"/>
        <c:auto val="1"/>
        <c:lblAlgn val="ctr"/>
        <c:lblOffset val="100"/>
        <c:noMultiLvlLbl val="0"/>
      </c:catAx>
      <c:valAx>
        <c:axId val="940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6846"/>
        <c:axId val="61150058"/>
      </c:barChart>
      <c:catAx>
        <c:axId val="243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058"/>
        <c:auto val="1"/>
        <c:lblAlgn val="ctr"/>
        <c:lblOffset val="100"/>
        <c:noMultiLvlLbl val="0"/>
      </c:catAx>
      <c:valAx>
        <c:axId val="611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9279"/>
        <c:axId val="22955954"/>
      </c:barChart>
      <c:catAx>
        <c:axId val="297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54"/>
        <c:auto val="1"/>
        <c:lblAlgn val="ctr"/>
        <c:lblOffset val="100"/>
        <c:noMultiLvlLbl val="0"/>
      </c:catAx>
      <c:valAx>
        <c:axId val="229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4244"/>
        <c:axId val="79333915"/>
      </c:barChart>
      <c:catAx>
        <c:axId val="147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15"/>
        <c:auto val="1"/>
        <c:lblAlgn val="ctr"/>
        <c:lblOffset val="100"/>
        <c:noMultiLvlLbl val="0"/>
      </c:catAx>
      <c:valAx>
        <c:axId val="793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2067"/>
        <c:axId val="80508244"/>
      </c:barChart>
      <c:catAx>
        <c:axId val="851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244"/>
        <c:auto val="1"/>
        <c:lblAlgn val="ctr"/>
        <c:lblOffset val="100"/>
        <c:noMultiLvlLbl val="0"/>
      </c:catAx>
      <c:valAx>
        <c:axId val="805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6712"/>
        <c:axId val="96967939"/>
      </c:barChart>
      <c:catAx>
        <c:axId val="436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939"/>
        <c:auto val="1"/>
        <c:lblAlgn val="ctr"/>
        <c:lblOffset val="100"/>
        <c:noMultiLvlLbl val="0"/>
      </c:catAx>
      <c:valAx>
        <c:axId val="969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68607"/>
        <c:axId val="16042748"/>
      </c:barChart>
      <c:catAx>
        <c:axId val="968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48"/>
        <c:auto val="1"/>
        <c:lblAlgn val="ctr"/>
        <c:lblOffset val="100"/>
        <c:noMultiLvlLbl val="0"/>
      </c:catAx>
      <c:valAx>
        <c:axId val="160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8014"/>
        <c:axId val="24401949"/>
      </c:barChart>
      <c:catAx>
        <c:axId val="939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949"/>
        <c:auto val="1"/>
        <c:lblAlgn val="ctr"/>
        <c:lblOffset val="100"/>
        <c:noMultiLvlLbl val="0"/>
      </c:catAx>
      <c:valAx>
        <c:axId val="244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