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8109"/>
        <c:axId val="28941800"/>
      </c:scatterChart>
      <c:valAx>
        <c:axId val="141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800"/>
        <c:crossesAt val="0"/>
        <c:crossBetween val="midCat"/>
      </c:valAx>
      <c:valAx>
        <c:axId val="2894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45740"/>
        <c:axId val="84840579"/>
      </c:scatterChart>
      <c:valAx>
        <c:axId val="5244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579"/>
        <c:crossesAt val="0"/>
        <c:crossBetween val="midCat"/>
      </c:valAx>
      <c:valAx>
        <c:axId val="84840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00987"/>
        <c:axId val="44249036"/>
      </c:scatterChart>
      <c:valAx>
        <c:axId val="93200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036"/>
        <c:crossesAt val="0"/>
        <c:crossBetween val="midCat"/>
      </c:valAx>
      <c:valAx>
        <c:axId val="4424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72978"/>
        <c:axId val="66683441"/>
      </c:scatterChart>
      <c:valAx>
        <c:axId val="4337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441"/>
        <c:crossesAt val="0"/>
        <c:crossBetween val="midCat"/>
      </c:valAx>
      <c:valAx>
        <c:axId val="6668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