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87164"/>
        <c:axId val="79533625"/>
      </c:barChart>
      <c:catAx>
        <c:axId val="8898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3625"/>
        <c:auto val="1"/>
        <c:lblAlgn val="ctr"/>
        <c:lblOffset val="100"/>
        <c:noMultiLvlLbl val="0"/>
      </c:catAx>
      <c:valAx>
        <c:axId val="7953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4266"/>
        <c:axId val="98755829"/>
      </c:barChart>
      <c:catAx>
        <c:axId val="569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5829"/>
        <c:auto val="1"/>
        <c:lblAlgn val="ctr"/>
        <c:lblOffset val="100"/>
        <c:noMultiLvlLbl val="0"/>
      </c:catAx>
      <c:valAx>
        <c:axId val="9875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79537"/>
        <c:axId val="64045660"/>
      </c:barChart>
      <c:catAx>
        <c:axId val="8417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660"/>
        <c:auto val="1"/>
        <c:lblAlgn val="ctr"/>
        <c:lblOffset val="100"/>
        <c:noMultiLvlLbl val="0"/>
      </c:catAx>
      <c:valAx>
        <c:axId val="6404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95229"/>
        <c:axId val="47171286"/>
      </c:barChart>
      <c:catAx>
        <c:axId val="4799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1286"/>
        <c:auto val="1"/>
        <c:lblAlgn val="ctr"/>
        <c:lblOffset val="100"/>
        <c:noMultiLvlLbl val="0"/>
      </c:catAx>
      <c:valAx>
        <c:axId val="4717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78340"/>
        <c:axId val="42562930"/>
      </c:barChart>
      <c:catAx>
        <c:axId val="1857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930"/>
        <c:auto val="1"/>
        <c:lblAlgn val="ctr"/>
        <c:lblOffset val="100"/>
        <c:noMultiLvlLbl val="0"/>
      </c:catAx>
      <c:valAx>
        <c:axId val="4256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15541"/>
        <c:axId val="7381169"/>
      </c:barChart>
      <c:catAx>
        <c:axId val="9901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69"/>
        <c:auto val="1"/>
        <c:lblAlgn val="ctr"/>
        <c:lblOffset val="100"/>
        <c:noMultiLvlLbl val="0"/>
      </c:catAx>
      <c:valAx>
        <c:axId val="738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82206"/>
        <c:axId val="11629503"/>
      </c:barChart>
      <c:catAx>
        <c:axId val="4848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503"/>
        <c:auto val="1"/>
        <c:lblAlgn val="ctr"/>
        <c:lblOffset val="100"/>
        <c:noMultiLvlLbl val="0"/>
      </c:catAx>
      <c:valAx>
        <c:axId val="1162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59396"/>
        <c:axId val="50555209"/>
      </c:barChart>
      <c:catAx>
        <c:axId val="4785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5209"/>
        <c:auto val="1"/>
        <c:lblAlgn val="ctr"/>
        <c:lblOffset val="100"/>
        <c:noMultiLvlLbl val="0"/>
      </c:catAx>
      <c:valAx>
        <c:axId val="5055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2385"/>
        <c:axId val="22148360"/>
      </c:barChart>
      <c:catAx>
        <c:axId val="185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360"/>
        <c:auto val="1"/>
        <c:lblAlgn val="ctr"/>
        <c:lblOffset val="100"/>
        <c:noMultiLvlLbl val="0"/>
      </c:catAx>
      <c:valAx>
        <c:axId val="2214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36501"/>
        <c:axId val="96715196"/>
      </c:barChart>
      <c:catAx>
        <c:axId val="5883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196"/>
        <c:auto val="1"/>
        <c:lblAlgn val="ctr"/>
        <c:lblOffset val="100"/>
        <c:noMultiLvlLbl val="0"/>
      </c:catAx>
      <c:valAx>
        <c:axId val="9671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53793"/>
        <c:axId val="42782005"/>
      </c:barChart>
      <c:catAx>
        <c:axId val="6975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2005"/>
        <c:auto val="1"/>
        <c:lblAlgn val="ctr"/>
        <c:lblOffset val="100"/>
        <c:noMultiLvlLbl val="0"/>
      </c:catAx>
      <c:valAx>
        <c:axId val="4278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94982"/>
        <c:axId val="29228840"/>
      </c:barChart>
      <c:catAx>
        <c:axId val="2209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840"/>
        <c:auto val="1"/>
        <c:lblAlgn val="ctr"/>
        <c:lblOffset val="100"/>
        <c:noMultiLvlLbl val="0"/>
      </c:catAx>
      <c:valAx>
        <c:axId val="2922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09608"/>
        <c:axId val="51204298"/>
      </c:barChart>
      <c:catAx>
        <c:axId val="3490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298"/>
        <c:auto val="1"/>
        <c:lblAlgn val="ctr"/>
        <c:lblOffset val="100"/>
        <c:noMultiLvlLbl val="0"/>
      </c:catAx>
      <c:valAx>
        <c:axId val="5120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72086"/>
        <c:axId val="30347353"/>
      </c:barChart>
      <c:catAx>
        <c:axId val="8047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353"/>
        <c:auto val="1"/>
        <c:lblAlgn val="ctr"/>
        <c:lblOffset val="100"/>
        <c:noMultiLvlLbl val="0"/>
      </c:catAx>
      <c:valAx>
        <c:axId val="3034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67645"/>
        <c:axId val="81452151"/>
      </c:barChart>
      <c:catAx>
        <c:axId val="1076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2151"/>
        <c:auto val="1"/>
        <c:lblAlgn val="ctr"/>
        <c:lblOffset val="100"/>
        <c:noMultiLvlLbl val="0"/>
      </c:catAx>
      <c:valAx>
        <c:axId val="8145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77993"/>
        <c:axId val="43772522"/>
      </c:barChart>
      <c:catAx>
        <c:axId val="4217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522"/>
        <c:auto val="1"/>
        <c:lblAlgn val="ctr"/>
        <c:lblOffset val="100"/>
        <c:noMultiLvlLbl val="0"/>
      </c:catAx>
      <c:valAx>
        <c:axId val="4377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6983"/>
        <c:axId val="65663806"/>
      </c:barChart>
      <c:catAx>
        <c:axId val="882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806"/>
        <c:auto val="1"/>
        <c:lblAlgn val="ctr"/>
        <c:lblOffset val="100"/>
        <c:noMultiLvlLbl val="0"/>
      </c:catAx>
      <c:valAx>
        <c:axId val="6566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40261"/>
        <c:axId val="79114183"/>
      </c:barChart>
      <c:catAx>
        <c:axId val="5154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183"/>
        <c:auto val="1"/>
        <c:lblAlgn val="ctr"/>
        <c:lblOffset val="100"/>
        <c:noMultiLvlLbl val="0"/>
      </c:catAx>
      <c:valAx>
        <c:axId val="7911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