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87673"/>
        <c:axId val="49197773"/>
      </c:scatterChart>
      <c:valAx>
        <c:axId val="6308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773"/>
        <c:crossesAt val="0"/>
        <c:crossBetween val="midCat"/>
      </c:valAx>
      <c:valAx>
        <c:axId val="4919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7238"/>
        <c:axId val="25119091"/>
      </c:scatterChart>
      <c:valAx>
        <c:axId val="6310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091"/>
        <c:crossesAt val="0"/>
        <c:crossBetween val="midCat"/>
      </c:valAx>
      <c:valAx>
        <c:axId val="2511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12602"/>
        <c:axId val="32419979"/>
      </c:scatterChart>
      <c:valAx>
        <c:axId val="8581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79"/>
        <c:crossesAt val="0"/>
        <c:crossBetween val="midCat"/>
      </c:valAx>
      <c:valAx>
        <c:axId val="3241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09148"/>
        <c:axId val="43129630"/>
      </c:scatterChart>
      <c:valAx>
        <c:axId val="6340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630"/>
        <c:crossesAt val="0"/>
        <c:crossBetween val="midCat"/>
      </c:valAx>
      <c:valAx>
        <c:axId val="4312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