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17972"/>
        <c:axId val="8097724"/>
      </c:barChart>
      <c:catAx>
        <c:axId val="7351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24"/>
        <c:auto val="1"/>
        <c:lblAlgn val="ctr"/>
        <c:lblOffset val="100"/>
        <c:noMultiLvlLbl val="0"/>
      </c:catAx>
      <c:valAx>
        <c:axId val="809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81626"/>
        <c:axId val="73375876"/>
      </c:barChart>
      <c:catAx>
        <c:axId val="4208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876"/>
        <c:auto val="1"/>
        <c:lblAlgn val="ctr"/>
        <c:lblOffset val="100"/>
        <c:noMultiLvlLbl val="0"/>
      </c:catAx>
      <c:valAx>
        <c:axId val="733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7092"/>
        <c:axId val="98172722"/>
      </c:barChart>
      <c:catAx>
        <c:axId val="142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722"/>
        <c:auto val="1"/>
        <c:lblAlgn val="ctr"/>
        <c:lblOffset val="100"/>
        <c:noMultiLvlLbl val="0"/>
      </c:catAx>
      <c:valAx>
        <c:axId val="981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10536"/>
        <c:axId val="48564833"/>
      </c:barChart>
      <c:catAx>
        <c:axId val="8941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833"/>
        <c:auto val="1"/>
        <c:lblAlgn val="ctr"/>
        <c:lblOffset val="100"/>
        <c:noMultiLvlLbl val="0"/>
      </c:catAx>
      <c:valAx>
        <c:axId val="485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16884"/>
        <c:axId val="72182011"/>
      </c:barChart>
      <c:catAx>
        <c:axId val="4391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011"/>
        <c:auto val="1"/>
        <c:lblAlgn val="ctr"/>
        <c:lblOffset val="100"/>
        <c:noMultiLvlLbl val="0"/>
      </c:catAx>
      <c:valAx>
        <c:axId val="7218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37241"/>
        <c:axId val="19028218"/>
      </c:barChart>
      <c:catAx>
        <c:axId val="9543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218"/>
        <c:auto val="1"/>
        <c:lblAlgn val="ctr"/>
        <c:lblOffset val="100"/>
        <c:noMultiLvlLbl val="0"/>
      </c:catAx>
      <c:valAx>
        <c:axId val="1902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44602"/>
        <c:axId val="25572739"/>
      </c:barChart>
      <c:catAx>
        <c:axId val="3694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739"/>
        <c:auto val="1"/>
        <c:lblAlgn val="ctr"/>
        <c:lblOffset val="100"/>
        <c:noMultiLvlLbl val="0"/>
      </c:catAx>
      <c:valAx>
        <c:axId val="2557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80109"/>
        <c:axId val="87515710"/>
      </c:barChart>
      <c:catAx>
        <c:axId val="1458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710"/>
        <c:auto val="1"/>
        <c:lblAlgn val="ctr"/>
        <c:lblOffset val="100"/>
        <c:noMultiLvlLbl val="0"/>
      </c:catAx>
      <c:valAx>
        <c:axId val="8751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81039"/>
        <c:axId val="89790760"/>
      </c:barChart>
      <c:catAx>
        <c:axId val="1838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760"/>
        <c:auto val="1"/>
        <c:lblAlgn val="ctr"/>
        <c:lblOffset val="100"/>
        <c:noMultiLvlLbl val="0"/>
      </c:catAx>
      <c:valAx>
        <c:axId val="897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7294"/>
        <c:axId val="96287911"/>
      </c:barChart>
      <c:catAx>
        <c:axId val="541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911"/>
        <c:auto val="1"/>
        <c:lblAlgn val="ctr"/>
        <c:lblOffset val="100"/>
        <c:noMultiLvlLbl val="0"/>
      </c:catAx>
      <c:valAx>
        <c:axId val="9628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5092"/>
        <c:axId val="20849110"/>
      </c:barChart>
      <c:catAx>
        <c:axId val="978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110"/>
        <c:auto val="1"/>
        <c:lblAlgn val="ctr"/>
        <c:lblOffset val="100"/>
        <c:noMultiLvlLbl val="0"/>
      </c:catAx>
      <c:valAx>
        <c:axId val="208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24395"/>
        <c:axId val="53423017"/>
      </c:barChart>
      <c:catAx>
        <c:axId val="7012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017"/>
        <c:auto val="1"/>
        <c:lblAlgn val="ctr"/>
        <c:lblOffset val="100"/>
        <c:noMultiLvlLbl val="0"/>
      </c:catAx>
      <c:valAx>
        <c:axId val="534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94185"/>
        <c:axId val="50673366"/>
      </c:barChart>
      <c:catAx>
        <c:axId val="539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366"/>
        <c:auto val="1"/>
        <c:lblAlgn val="ctr"/>
        <c:lblOffset val="100"/>
        <c:noMultiLvlLbl val="0"/>
      </c:catAx>
      <c:valAx>
        <c:axId val="5067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7702"/>
        <c:axId val="23213441"/>
      </c:barChart>
      <c:catAx>
        <c:axId val="776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441"/>
        <c:auto val="1"/>
        <c:lblAlgn val="ctr"/>
        <c:lblOffset val="100"/>
        <c:noMultiLvlLbl val="0"/>
      </c:catAx>
      <c:valAx>
        <c:axId val="232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28215"/>
        <c:axId val="92729734"/>
      </c:barChart>
      <c:catAx>
        <c:axId val="6412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734"/>
        <c:auto val="1"/>
        <c:lblAlgn val="ctr"/>
        <c:lblOffset val="100"/>
        <c:noMultiLvlLbl val="0"/>
      </c:catAx>
      <c:valAx>
        <c:axId val="927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1322"/>
        <c:axId val="95616049"/>
      </c:barChart>
      <c:catAx>
        <c:axId val="437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049"/>
        <c:auto val="1"/>
        <c:lblAlgn val="ctr"/>
        <c:lblOffset val="100"/>
        <c:noMultiLvlLbl val="0"/>
      </c:catAx>
      <c:valAx>
        <c:axId val="9561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27318"/>
        <c:axId val="10208596"/>
      </c:barChart>
      <c:catAx>
        <c:axId val="9712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596"/>
        <c:auto val="1"/>
        <c:lblAlgn val="ctr"/>
        <c:lblOffset val="100"/>
        <c:noMultiLvlLbl val="0"/>
      </c:catAx>
      <c:valAx>
        <c:axId val="102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59876"/>
        <c:axId val="61475713"/>
      </c:barChart>
      <c:catAx>
        <c:axId val="1615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713"/>
        <c:auto val="1"/>
        <c:lblAlgn val="ctr"/>
        <c:lblOffset val="100"/>
        <c:noMultiLvlLbl val="0"/>
      </c:catAx>
      <c:valAx>
        <c:axId val="6147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