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4649"/>
        <c:axId val="32466268"/>
      </c:scatterChart>
      <c:valAx>
        <c:axId val="5492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268"/>
        <c:crossesAt val="0"/>
        <c:crossBetween val="midCat"/>
      </c:valAx>
      <c:valAx>
        <c:axId val="3246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3322"/>
        <c:axId val="95567517"/>
      </c:scatterChart>
      <c:valAx>
        <c:axId val="6572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17"/>
        <c:crossesAt val="0"/>
        <c:crossBetween val="midCat"/>
      </c:valAx>
      <c:valAx>
        <c:axId val="9556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5397"/>
        <c:axId val="69112140"/>
      </c:scatterChart>
      <c:valAx>
        <c:axId val="8208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40"/>
        <c:crossesAt val="0"/>
        <c:crossBetween val="midCat"/>
      </c:valAx>
      <c:valAx>
        <c:axId val="6911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0848"/>
        <c:axId val="21732840"/>
      </c:scatterChart>
      <c:valAx>
        <c:axId val="9550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840"/>
        <c:crossesAt val="0"/>
        <c:crossBetween val="midCat"/>
      </c:valAx>
      <c:valAx>
        <c:axId val="217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