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98737"/>
        <c:axId val="53547569"/>
      </c:barChart>
      <c:catAx>
        <c:axId val="502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569"/>
        <c:auto val="1"/>
        <c:lblAlgn val="ctr"/>
        <c:lblOffset val="100"/>
        <c:noMultiLvlLbl val="0"/>
      </c:catAx>
      <c:valAx>
        <c:axId val="535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27308"/>
        <c:axId val="15669977"/>
      </c:barChart>
      <c:catAx>
        <c:axId val="9312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977"/>
        <c:auto val="1"/>
        <c:lblAlgn val="ctr"/>
        <c:lblOffset val="100"/>
        <c:noMultiLvlLbl val="0"/>
      </c:catAx>
      <c:valAx>
        <c:axId val="156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81985"/>
        <c:axId val="89634712"/>
      </c:barChart>
      <c:catAx>
        <c:axId val="4728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712"/>
        <c:auto val="1"/>
        <c:lblAlgn val="ctr"/>
        <c:lblOffset val="100"/>
        <c:noMultiLvlLbl val="0"/>
      </c:catAx>
      <c:valAx>
        <c:axId val="896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82445"/>
        <c:axId val="38770951"/>
      </c:barChart>
      <c:catAx>
        <c:axId val="1538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951"/>
        <c:auto val="1"/>
        <c:lblAlgn val="ctr"/>
        <c:lblOffset val="100"/>
        <c:noMultiLvlLbl val="0"/>
      </c:catAx>
      <c:valAx>
        <c:axId val="387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56480"/>
        <c:axId val="36340399"/>
      </c:barChart>
      <c:catAx>
        <c:axId val="6245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399"/>
        <c:auto val="1"/>
        <c:lblAlgn val="ctr"/>
        <c:lblOffset val="100"/>
        <c:noMultiLvlLbl val="0"/>
      </c:catAx>
      <c:valAx>
        <c:axId val="363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35258"/>
        <c:axId val="92399623"/>
      </c:barChart>
      <c:catAx>
        <c:axId val="863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623"/>
        <c:auto val="1"/>
        <c:lblAlgn val="ctr"/>
        <c:lblOffset val="100"/>
        <c:noMultiLvlLbl val="0"/>
      </c:catAx>
      <c:valAx>
        <c:axId val="923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690"/>
        <c:axId val="17365017"/>
      </c:barChart>
      <c:catAx>
        <c:axId val="458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017"/>
        <c:auto val="1"/>
        <c:lblAlgn val="ctr"/>
        <c:lblOffset val="100"/>
        <c:noMultiLvlLbl val="0"/>
      </c:catAx>
      <c:valAx>
        <c:axId val="173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6644"/>
        <c:axId val="19164381"/>
      </c:barChart>
      <c:catAx>
        <c:axId val="225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381"/>
        <c:auto val="1"/>
        <c:lblAlgn val="ctr"/>
        <c:lblOffset val="100"/>
        <c:noMultiLvlLbl val="0"/>
      </c:catAx>
      <c:valAx>
        <c:axId val="191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80460"/>
        <c:axId val="72439302"/>
      </c:barChart>
      <c:catAx>
        <c:axId val="8708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302"/>
        <c:auto val="1"/>
        <c:lblAlgn val="ctr"/>
        <c:lblOffset val="100"/>
        <c:noMultiLvlLbl val="0"/>
      </c:catAx>
      <c:valAx>
        <c:axId val="724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40886"/>
        <c:axId val="39870243"/>
      </c:barChart>
      <c:catAx>
        <c:axId val="1894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243"/>
        <c:auto val="1"/>
        <c:lblAlgn val="ctr"/>
        <c:lblOffset val="100"/>
        <c:noMultiLvlLbl val="0"/>
      </c:catAx>
      <c:valAx>
        <c:axId val="398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948"/>
        <c:axId val="63488796"/>
      </c:barChart>
      <c:catAx>
        <c:axId val="3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796"/>
        <c:auto val="1"/>
        <c:lblAlgn val="ctr"/>
        <c:lblOffset val="100"/>
        <c:noMultiLvlLbl val="0"/>
      </c:catAx>
      <c:valAx>
        <c:axId val="634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21068"/>
        <c:axId val="45707375"/>
      </c:barChart>
      <c:catAx>
        <c:axId val="985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375"/>
        <c:auto val="1"/>
        <c:lblAlgn val="ctr"/>
        <c:lblOffset val="100"/>
        <c:noMultiLvlLbl val="0"/>
      </c:catAx>
      <c:valAx>
        <c:axId val="457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80646"/>
        <c:axId val="34300893"/>
      </c:barChart>
      <c:catAx>
        <c:axId val="6988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893"/>
        <c:auto val="1"/>
        <c:lblAlgn val="ctr"/>
        <c:lblOffset val="100"/>
        <c:noMultiLvlLbl val="0"/>
      </c:catAx>
      <c:valAx>
        <c:axId val="343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8657"/>
        <c:axId val="86966033"/>
      </c:barChart>
      <c:catAx>
        <c:axId val="297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033"/>
        <c:auto val="1"/>
        <c:lblAlgn val="ctr"/>
        <c:lblOffset val="100"/>
        <c:noMultiLvlLbl val="0"/>
      </c:catAx>
      <c:valAx>
        <c:axId val="8696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18272"/>
        <c:axId val="98414847"/>
      </c:barChart>
      <c:catAx>
        <c:axId val="115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847"/>
        <c:auto val="1"/>
        <c:lblAlgn val="ctr"/>
        <c:lblOffset val="100"/>
        <c:noMultiLvlLbl val="0"/>
      </c:catAx>
      <c:valAx>
        <c:axId val="984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52035"/>
        <c:axId val="26758501"/>
      </c:barChart>
      <c:catAx>
        <c:axId val="2545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501"/>
        <c:auto val="1"/>
        <c:lblAlgn val="ctr"/>
        <c:lblOffset val="100"/>
        <c:noMultiLvlLbl val="0"/>
      </c:catAx>
      <c:valAx>
        <c:axId val="267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40366"/>
        <c:axId val="48908474"/>
      </c:barChart>
      <c:catAx>
        <c:axId val="240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474"/>
        <c:auto val="1"/>
        <c:lblAlgn val="ctr"/>
        <c:lblOffset val="100"/>
        <c:noMultiLvlLbl val="0"/>
      </c:catAx>
      <c:valAx>
        <c:axId val="489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7100"/>
        <c:axId val="30212903"/>
      </c:barChart>
      <c:catAx>
        <c:axId val="70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903"/>
        <c:auto val="1"/>
        <c:lblAlgn val="ctr"/>
        <c:lblOffset val="100"/>
        <c:noMultiLvlLbl val="0"/>
      </c:catAx>
      <c:valAx>
        <c:axId val="302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