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96720"/>
        <c:axId val="67233346"/>
      </c:scatterChart>
      <c:valAx>
        <c:axId val="7759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46"/>
        <c:crossesAt val="0"/>
        <c:crossBetween val="midCat"/>
      </c:valAx>
      <c:valAx>
        <c:axId val="6723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2348"/>
        <c:axId val="32134871"/>
      </c:scatterChart>
      <c:valAx>
        <c:axId val="5695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871"/>
        <c:crossesAt val="0"/>
        <c:crossBetween val="midCat"/>
      </c:valAx>
      <c:valAx>
        <c:axId val="3213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35231"/>
        <c:axId val="85830424"/>
      </c:scatterChart>
      <c:valAx>
        <c:axId val="2943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424"/>
        <c:crossesAt val="0"/>
        <c:crossBetween val="midCat"/>
      </c:valAx>
      <c:valAx>
        <c:axId val="8583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75502"/>
        <c:axId val="64891920"/>
      </c:scatterChart>
      <c:valAx>
        <c:axId val="4617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920"/>
        <c:crossesAt val="0"/>
        <c:crossBetween val="midCat"/>
      </c:valAx>
      <c:valAx>
        <c:axId val="6489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