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1904"/>
        <c:axId val="77762964"/>
      </c:barChart>
      <c:catAx>
        <c:axId val="214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64"/>
        <c:auto val="1"/>
        <c:lblAlgn val="ctr"/>
        <c:lblOffset val="100"/>
        <c:noMultiLvlLbl val="0"/>
      </c:catAx>
      <c:valAx>
        <c:axId val="777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359"/>
        <c:axId val="99174190"/>
      </c:barChart>
      <c:catAx>
        <c:axId val="34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90"/>
        <c:auto val="1"/>
        <c:lblAlgn val="ctr"/>
        <c:lblOffset val="100"/>
        <c:noMultiLvlLbl val="0"/>
      </c:catAx>
      <c:valAx>
        <c:axId val="991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1611"/>
        <c:axId val="96966950"/>
      </c:barChart>
      <c:catAx>
        <c:axId val="583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50"/>
        <c:auto val="1"/>
        <c:lblAlgn val="ctr"/>
        <c:lblOffset val="100"/>
        <c:noMultiLvlLbl val="0"/>
      </c:catAx>
      <c:valAx>
        <c:axId val="969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39360"/>
        <c:axId val="29189188"/>
      </c:barChart>
      <c:catAx>
        <c:axId val="312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88"/>
        <c:auto val="1"/>
        <c:lblAlgn val="ctr"/>
        <c:lblOffset val="100"/>
        <c:noMultiLvlLbl val="0"/>
      </c:catAx>
      <c:valAx>
        <c:axId val="291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8678"/>
        <c:axId val="96635739"/>
      </c:barChart>
      <c:catAx>
        <c:axId val="130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739"/>
        <c:auto val="1"/>
        <c:lblAlgn val="ctr"/>
        <c:lblOffset val="100"/>
        <c:noMultiLvlLbl val="0"/>
      </c:catAx>
      <c:valAx>
        <c:axId val="966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2467"/>
        <c:axId val="8382663"/>
      </c:barChart>
      <c:catAx>
        <c:axId val="7638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3"/>
        <c:auto val="1"/>
        <c:lblAlgn val="ctr"/>
        <c:lblOffset val="100"/>
        <c:noMultiLvlLbl val="0"/>
      </c:catAx>
      <c:valAx>
        <c:axId val="83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0403"/>
        <c:axId val="25662901"/>
      </c:barChart>
      <c:catAx>
        <c:axId val="723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901"/>
        <c:auto val="1"/>
        <c:lblAlgn val="ctr"/>
        <c:lblOffset val="100"/>
        <c:noMultiLvlLbl val="0"/>
      </c:catAx>
      <c:valAx>
        <c:axId val="25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810"/>
        <c:axId val="39131818"/>
      </c:barChart>
      <c:catAx>
        <c:axId val="36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818"/>
        <c:auto val="1"/>
        <c:lblAlgn val="ctr"/>
        <c:lblOffset val="100"/>
        <c:noMultiLvlLbl val="0"/>
      </c:catAx>
      <c:valAx>
        <c:axId val="391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1647"/>
        <c:axId val="87337295"/>
      </c:barChart>
      <c:catAx>
        <c:axId val="532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295"/>
        <c:auto val="1"/>
        <c:lblAlgn val="ctr"/>
        <c:lblOffset val="100"/>
        <c:noMultiLvlLbl val="0"/>
      </c:catAx>
      <c:valAx>
        <c:axId val="873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1908"/>
        <c:axId val="98799814"/>
      </c:barChart>
      <c:catAx>
        <c:axId val="254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14"/>
        <c:auto val="1"/>
        <c:lblAlgn val="ctr"/>
        <c:lblOffset val="100"/>
        <c:noMultiLvlLbl val="0"/>
      </c:catAx>
      <c:valAx>
        <c:axId val="987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04544"/>
        <c:axId val="31649970"/>
      </c:barChart>
      <c:catAx>
        <c:axId val="921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970"/>
        <c:auto val="1"/>
        <c:lblAlgn val="ctr"/>
        <c:lblOffset val="100"/>
        <c:noMultiLvlLbl val="0"/>
      </c:catAx>
      <c:valAx>
        <c:axId val="316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3996"/>
        <c:axId val="69153654"/>
      </c:barChart>
      <c:catAx>
        <c:axId val="189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654"/>
        <c:auto val="1"/>
        <c:lblAlgn val="ctr"/>
        <c:lblOffset val="100"/>
        <c:noMultiLvlLbl val="0"/>
      </c:catAx>
      <c:valAx>
        <c:axId val="691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2730"/>
        <c:axId val="90355496"/>
      </c:barChart>
      <c:catAx>
        <c:axId val="426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96"/>
        <c:auto val="1"/>
        <c:lblAlgn val="ctr"/>
        <c:lblOffset val="100"/>
        <c:noMultiLvlLbl val="0"/>
      </c:catAx>
      <c:valAx>
        <c:axId val="903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96069"/>
        <c:axId val="35234354"/>
      </c:barChart>
      <c:catAx>
        <c:axId val="858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54"/>
        <c:auto val="1"/>
        <c:lblAlgn val="ctr"/>
        <c:lblOffset val="100"/>
        <c:noMultiLvlLbl val="0"/>
      </c:catAx>
      <c:valAx>
        <c:axId val="352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92734"/>
        <c:axId val="82730905"/>
      </c:barChart>
      <c:catAx>
        <c:axId val="466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05"/>
        <c:auto val="1"/>
        <c:lblAlgn val="ctr"/>
        <c:lblOffset val="100"/>
        <c:noMultiLvlLbl val="0"/>
      </c:catAx>
      <c:valAx>
        <c:axId val="827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0617"/>
        <c:axId val="69024764"/>
      </c:barChart>
      <c:catAx>
        <c:axId val="367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64"/>
        <c:auto val="1"/>
        <c:lblAlgn val="ctr"/>
        <c:lblOffset val="100"/>
        <c:noMultiLvlLbl val="0"/>
      </c:catAx>
      <c:valAx>
        <c:axId val="690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9179"/>
        <c:axId val="12339158"/>
      </c:barChart>
      <c:catAx>
        <c:axId val="795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58"/>
        <c:auto val="1"/>
        <c:lblAlgn val="ctr"/>
        <c:lblOffset val="100"/>
        <c:noMultiLvlLbl val="0"/>
      </c:catAx>
      <c:valAx>
        <c:axId val="123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2417"/>
        <c:axId val="48686363"/>
      </c:barChart>
      <c:catAx>
        <c:axId val="51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63"/>
        <c:auto val="1"/>
        <c:lblAlgn val="ctr"/>
        <c:lblOffset val="100"/>
        <c:noMultiLvlLbl val="0"/>
      </c:catAx>
      <c:valAx>
        <c:axId val="486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