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03353"/>
        <c:axId val="65473951"/>
      </c:scatterChart>
      <c:valAx>
        <c:axId val="8910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951"/>
        <c:crossesAt val="0"/>
        <c:crossBetween val="midCat"/>
      </c:valAx>
      <c:valAx>
        <c:axId val="6547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45277"/>
        <c:axId val="94514932"/>
      </c:scatterChart>
      <c:valAx>
        <c:axId val="7634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932"/>
        <c:crossesAt val="0"/>
        <c:crossBetween val="midCat"/>
      </c:valAx>
      <c:valAx>
        <c:axId val="9451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2638"/>
        <c:axId val="94686464"/>
      </c:scatterChart>
      <c:valAx>
        <c:axId val="237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464"/>
        <c:crossesAt val="0"/>
        <c:crossBetween val="midCat"/>
      </c:valAx>
      <c:valAx>
        <c:axId val="9468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11400"/>
        <c:axId val="91794065"/>
      </c:scatterChart>
      <c:valAx>
        <c:axId val="9471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065"/>
        <c:crossesAt val="0"/>
        <c:crossBetween val="midCat"/>
      </c:valAx>
      <c:valAx>
        <c:axId val="9179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