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63960"/>
        <c:axId val="35952618"/>
      </c:barChart>
      <c:catAx>
        <c:axId val="6766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618"/>
        <c:auto val="1"/>
        <c:lblAlgn val="ctr"/>
        <c:lblOffset val="100"/>
        <c:noMultiLvlLbl val="0"/>
      </c:catAx>
      <c:valAx>
        <c:axId val="3595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99328"/>
        <c:axId val="20438460"/>
      </c:barChart>
      <c:catAx>
        <c:axId val="9269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460"/>
        <c:auto val="1"/>
        <c:lblAlgn val="ctr"/>
        <c:lblOffset val="100"/>
        <c:noMultiLvlLbl val="0"/>
      </c:catAx>
      <c:valAx>
        <c:axId val="2043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49340"/>
        <c:axId val="81550286"/>
      </c:barChart>
      <c:catAx>
        <c:axId val="1564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286"/>
        <c:auto val="1"/>
        <c:lblAlgn val="ctr"/>
        <c:lblOffset val="100"/>
        <c:noMultiLvlLbl val="0"/>
      </c:catAx>
      <c:valAx>
        <c:axId val="8155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34738"/>
        <c:axId val="44397793"/>
      </c:barChart>
      <c:catAx>
        <c:axId val="8763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793"/>
        <c:auto val="1"/>
        <c:lblAlgn val="ctr"/>
        <c:lblOffset val="100"/>
        <c:noMultiLvlLbl val="0"/>
      </c:catAx>
      <c:valAx>
        <c:axId val="4439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98010"/>
        <c:axId val="60184637"/>
      </c:barChart>
      <c:catAx>
        <c:axId val="7289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637"/>
        <c:auto val="1"/>
        <c:lblAlgn val="ctr"/>
        <c:lblOffset val="100"/>
        <c:noMultiLvlLbl val="0"/>
      </c:catAx>
      <c:valAx>
        <c:axId val="6018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12631"/>
        <c:axId val="79385525"/>
      </c:barChart>
      <c:catAx>
        <c:axId val="1621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525"/>
        <c:auto val="1"/>
        <c:lblAlgn val="ctr"/>
        <c:lblOffset val="100"/>
        <c:noMultiLvlLbl val="0"/>
      </c:catAx>
      <c:valAx>
        <c:axId val="7938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98848"/>
        <c:axId val="60394730"/>
      </c:barChart>
      <c:catAx>
        <c:axId val="7359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730"/>
        <c:auto val="1"/>
        <c:lblAlgn val="ctr"/>
        <c:lblOffset val="100"/>
        <c:noMultiLvlLbl val="0"/>
      </c:catAx>
      <c:valAx>
        <c:axId val="6039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24962"/>
        <c:axId val="71197911"/>
      </c:barChart>
      <c:catAx>
        <c:axId val="3742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911"/>
        <c:auto val="1"/>
        <c:lblAlgn val="ctr"/>
        <c:lblOffset val="100"/>
        <c:noMultiLvlLbl val="0"/>
      </c:catAx>
      <c:valAx>
        <c:axId val="7119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50097"/>
        <c:axId val="88858684"/>
      </c:barChart>
      <c:catAx>
        <c:axId val="5745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684"/>
        <c:auto val="1"/>
        <c:lblAlgn val="ctr"/>
        <c:lblOffset val="100"/>
        <c:noMultiLvlLbl val="0"/>
      </c:catAx>
      <c:valAx>
        <c:axId val="8885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67910"/>
        <c:axId val="75888307"/>
      </c:barChart>
      <c:catAx>
        <c:axId val="2336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307"/>
        <c:auto val="1"/>
        <c:lblAlgn val="ctr"/>
        <c:lblOffset val="100"/>
        <c:noMultiLvlLbl val="0"/>
      </c:catAx>
      <c:valAx>
        <c:axId val="7588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00606"/>
        <c:axId val="95068921"/>
      </c:barChart>
      <c:catAx>
        <c:axId val="4300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921"/>
        <c:auto val="1"/>
        <c:lblAlgn val="ctr"/>
        <c:lblOffset val="100"/>
        <c:noMultiLvlLbl val="0"/>
      </c:catAx>
      <c:valAx>
        <c:axId val="9506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03375"/>
        <c:axId val="59929329"/>
      </c:barChart>
      <c:catAx>
        <c:axId val="9770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329"/>
        <c:auto val="1"/>
        <c:lblAlgn val="ctr"/>
        <c:lblOffset val="100"/>
        <c:noMultiLvlLbl val="0"/>
      </c:catAx>
      <c:valAx>
        <c:axId val="5992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47264"/>
        <c:axId val="13630346"/>
      </c:barChart>
      <c:catAx>
        <c:axId val="8944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346"/>
        <c:auto val="1"/>
        <c:lblAlgn val="ctr"/>
        <c:lblOffset val="100"/>
        <c:noMultiLvlLbl val="0"/>
      </c:catAx>
      <c:valAx>
        <c:axId val="1363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91343"/>
        <c:axId val="48639310"/>
      </c:barChart>
      <c:catAx>
        <c:axId val="3069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310"/>
        <c:auto val="1"/>
        <c:lblAlgn val="ctr"/>
        <c:lblOffset val="100"/>
        <c:noMultiLvlLbl val="0"/>
      </c:catAx>
      <c:valAx>
        <c:axId val="4863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61057"/>
        <c:axId val="57308045"/>
      </c:barChart>
      <c:catAx>
        <c:axId val="4246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045"/>
        <c:auto val="1"/>
        <c:lblAlgn val="ctr"/>
        <c:lblOffset val="100"/>
        <c:noMultiLvlLbl val="0"/>
      </c:catAx>
      <c:valAx>
        <c:axId val="5730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84608"/>
        <c:axId val="6309242"/>
      </c:barChart>
      <c:catAx>
        <c:axId val="9198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42"/>
        <c:auto val="1"/>
        <c:lblAlgn val="ctr"/>
        <c:lblOffset val="100"/>
        <c:noMultiLvlLbl val="0"/>
      </c:catAx>
      <c:valAx>
        <c:axId val="630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44507"/>
        <c:axId val="15272048"/>
      </c:barChart>
      <c:catAx>
        <c:axId val="5844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048"/>
        <c:auto val="1"/>
        <c:lblAlgn val="ctr"/>
        <c:lblOffset val="100"/>
        <c:noMultiLvlLbl val="0"/>
      </c:catAx>
      <c:valAx>
        <c:axId val="1527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62525"/>
        <c:axId val="56309503"/>
      </c:barChart>
      <c:catAx>
        <c:axId val="8276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503"/>
        <c:auto val="1"/>
        <c:lblAlgn val="ctr"/>
        <c:lblOffset val="100"/>
        <c:noMultiLvlLbl val="0"/>
      </c:catAx>
      <c:valAx>
        <c:axId val="5630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