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61735"/>
        <c:axId val="18957412"/>
      </c:scatterChart>
      <c:valAx>
        <c:axId val="7476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412"/>
        <c:crossesAt val="0"/>
        <c:crossBetween val="midCat"/>
      </c:valAx>
      <c:valAx>
        <c:axId val="18957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83900"/>
        <c:axId val="1122034"/>
      </c:scatterChart>
      <c:valAx>
        <c:axId val="99683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34"/>
        <c:crossesAt val="0"/>
        <c:crossBetween val="midCat"/>
      </c:valAx>
      <c:valAx>
        <c:axId val="1122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19257"/>
        <c:axId val="51334873"/>
      </c:scatterChart>
      <c:valAx>
        <c:axId val="17919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873"/>
        <c:crossesAt val="0"/>
        <c:crossBetween val="midCat"/>
      </c:valAx>
      <c:valAx>
        <c:axId val="51334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19360"/>
        <c:axId val="24183563"/>
      </c:scatterChart>
      <c:valAx>
        <c:axId val="73319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563"/>
        <c:crossesAt val="0"/>
        <c:crossBetween val="midCat"/>
      </c:valAx>
      <c:valAx>
        <c:axId val="2418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